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3" sheetId="5" state="visible" r:id="rId6"/>
    <sheet name="3.1" sheetId="6" state="visible" r:id="rId7"/>
    <sheet name="3.2" sheetId="7" state="visible" r:id="rId8"/>
    <sheet name="4" sheetId="8" state="visible" r:id="rId9"/>
    <sheet name="4.1" sheetId="9" state="visible" r:id="rId10"/>
    <sheet name="4.2" sheetId="10" state="visible" r:id="rId11"/>
    <sheet name="5" sheetId="11" state="visible" r:id="rId12"/>
    <sheet name="5.1" sheetId="12" state="visible" r:id="rId13"/>
    <sheet name="5.2" sheetId="13" state="visible" r:id="rId14"/>
    <sheet name="6" sheetId="14" state="visible" r:id="rId15"/>
    <sheet name="7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9" uniqueCount="99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</t>
  </si>
  <si>
    <t xml:space="preserve">Año 2005</t>
  </si>
  <si>
    <t xml:space="preserve">Educación de Adultos</t>
  </si>
  <si>
    <t xml:space="preserve">Alumnos y porcentaje de mujeres por nivel de enseñanza según división político-territorial</t>
  </si>
  <si>
    <t xml:space="preserve">División</t>
  </si>
  <si>
    <t xml:space="preserve">Total</t>
  </si>
  <si>
    <t xml:space="preserve">Primario </t>
  </si>
  <si>
    <t xml:space="preserve">EGB 1 y 2</t>
  </si>
  <si>
    <t xml:space="preserve">EGB 3</t>
  </si>
  <si>
    <t xml:space="preserve">Medio</t>
  </si>
  <si>
    <t xml:space="preserve">Polimodal</t>
  </si>
  <si>
    <t xml:space="preserve">político-territorial</t>
  </si>
  <si>
    <t xml:space="preserve">Alumnos</t>
  </si>
  <si>
    <t xml:space="preserve">% mujeres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 Los datos de las provincias de Chubut y San Juan corresponden al Relevamiento Anual 2004</t>
  </si>
  <si>
    <t xml:space="preserve">Fuente: Dirección Nacional de Información y Evaluación de la Calidad Educativa. Relevamiento Anual 2005</t>
  </si>
  <si>
    <t xml:space="preserve">Alumnos y porcentaje de mujeres del sector de gestión estatal por nivel de enseñanza según división político-territorial</t>
  </si>
  <si>
    <t xml:space="preserve">Alumnos y porcentaje de mujeres del sector de gestión privado por nivel de enseñanza según división político-territorial</t>
  </si>
  <si>
    <t xml:space="preserve">Unidades Educativas por nivel de enseñanza y sector de gestión según división político-territorial</t>
  </si>
  <si>
    <t xml:space="preserve">Primario / EGB 1 y 2</t>
  </si>
  <si>
    <t xml:space="preserve">EGB 3 </t>
  </si>
  <si>
    <t xml:space="preserve">Medio / Polimodal</t>
  </si>
  <si>
    <t xml:space="preserve">Estatal</t>
  </si>
  <si>
    <t xml:space="preserve">Privado</t>
  </si>
  <si>
    <t xml:space="preserve">Egresados del nivel de enseñanza Medio / Polimodal por modalidad según división político territorial</t>
  </si>
  <si>
    <t xml:space="preserve">político</t>
  </si>
  <si>
    <t xml:space="preserve">Ciencias</t>
  </si>
  <si>
    <t xml:space="preserve">Comunicación,</t>
  </si>
  <si>
    <t xml:space="preserve">Economía y Gestión </t>
  </si>
  <si>
    <t xml:space="preserve">Humanidades y</t>
  </si>
  <si>
    <t xml:space="preserve">Producción de     </t>
  </si>
  <si>
    <t xml:space="preserve">territorial</t>
  </si>
  <si>
    <t xml:space="preserve">Agropecuaria</t>
  </si>
  <si>
    <t xml:space="preserve">Bachillerato</t>
  </si>
  <si>
    <t xml:space="preserve">Comercial</t>
  </si>
  <si>
    <t xml:space="preserve">Técnica</t>
  </si>
  <si>
    <t xml:space="preserve">Otras</t>
  </si>
  <si>
    <t xml:space="preserve">Naturales</t>
  </si>
  <si>
    <t xml:space="preserve">Artes y Diseño</t>
  </si>
  <si>
    <t xml:space="preserve">de las organizaciones</t>
  </si>
  <si>
    <t xml:space="preserve">Ciencias Sociales</t>
  </si>
  <si>
    <t xml:space="preserve">Bienes y Servicios</t>
  </si>
  <si>
    <t xml:space="preserve">Egresados del nivel de enseñanza Medio / Polimodal y sector de gestión estatal por modalidad según división político territorial</t>
  </si>
  <si>
    <t xml:space="preserve">Ciencias </t>
  </si>
  <si>
    <t xml:space="preserve">Egresados del nivel de enseñanza Medio / Polimodal y sector de gestión privado por modalidad según división político territorial</t>
  </si>
  <si>
    <t xml:space="preserve">Porcentaje de mujeres egresadas del nivel de enseñanza Medio / Polimodal por modalidad según división político territorial</t>
  </si>
  <si>
    <t xml:space="preserve">Porcentaje de mujeres egresadas del nivel de enseñanza Medio / Polimodal y sector de gestión estatal por modalidad según división político territorial</t>
  </si>
  <si>
    <t xml:space="preserve">Porcentaje de mujeres egresadas del nivel de enseñanza Medio / Polimodal y sector de gestión privado por modalidad según división político territorial</t>
  </si>
  <si>
    <t xml:space="preserve">Cargos docentes por nivel de enseñanza y función educativa según división político territorial</t>
  </si>
  <si>
    <t xml:space="preserve">Primario / EGB</t>
  </si>
  <si>
    <t xml:space="preserve">Medio/Polimodal</t>
  </si>
  <si>
    <t xml:space="preserve">político-</t>
  </si>
  <si>
    <t xml:space="preserve">Dirección y </t>
  </si>
  <si>
    <t xml:space="preserve">Frente a </t>
  </si>
  <si>
    <t xml:space="preserve">Personal</t>
  </si>
  <si>
    <t xml:space="preserve">Gestión</t>
  </si>
  <si>
    <t xml:space="preserve">Apoyo</t>
  </si>
  <si>
    <t xml:space="preserve">Unico</t>
  </si>
  <si>
    <t xml:space="preserve">Cargos docentes del sector de gestión estatal por nivel de enseñanza y función educativa según división político territorial</t>
  </si>
  <si>
    <t xml:space="preserve">Cargos docentes del sector de gestión privado por nivel de enseñanza y función educativa según división político territorial</t>
  </si>
  <si>
    <t xml:space="preserve">Horas Cátedra por nivel de enseñanza y sector de gestión según división político territorial</t>
  </si>
  <si>
    <t xml:space="preserve">Módulos por nivel de enseñanza, sector de gestión y tipo de cargo según división político territorial</t>
  </si>
  <si>
    <t xml:space="preserve">Primario/EGB 1 y 2</t>
  </si>
  <si>
    <t xml:space="preserve">Político Territorial</t>
  </si>
  <si>
    <t xml:space="preserve">Frente a</t>
  </si>
  <si>
    <t xml:space="preserve">Apoyo/</t>
  </si>
  <si>
    <t xml:space="preserve">alumnos</t>
  </si>
  <si>
    <t xml:space="preserve">Otras Actividades</t>
  </si>
  <si>
    <t xml:space="preserve">Salt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4" activeCellId="0" sqref="A14: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2" style="0" width="7.7"/>
    <col collapsed="false" customWidth="true" hidden="false" outlineLevel="0" max="5" min="5" style="0" width="8.14"/>
    <col collapsed="false" customWidth="true" hidden="false" outlineLevel="0" max="10" min="6" style="0" width="7.7"/>
    <col collapsed="false" customWidth="true" hidden="false" outlineLevel="0" max="11" min="11" style="0" width="12.56"/>
    <col collapsed="false" customWidth="true" hidden="false" outlineLevel="0" max="13" min="12" style="0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5" t="s">
        <v>8</v>
      </c>
      <c r="E11" s="5"/>
      <c r="F11" s="5" t="s">
        <v>9</v>
      </c>
      <c r="G11" s="5"/>
      <c r="H11" s="5" t="s">
        <v>10</v>
      </c>
      <c r="I11" s="5"/>
      <c r="J11" s="5" t="s">
        <v>11</v>
      </c>
      <c r="K11" s="5"/>
      <c r="L11" s="5" t="s">
        <v>12</v>
      </c>
      <c r="M11" s="5"/>
    </row>
    <row r="12" customFormat="false" ht="12.75" hidden="false" customHeight="false" outlineLevel="0" collapsed="false">
      <c r="A12" s="6" t="s">
        <v>13</v>
      </c>
      <c r="B12" s="7" t="s">
        <v>14</v>
      </c>
      <c r="C12" s="8" t="s">
        <v>15</v>
      </c>
      <c r="D12" s="8" t="s">
        <v>14</v>
      </c>
      <c r="E12" s="8" t="s">
        <v>15</v>
      </c>
      <c r="F12" s="8" t="s">
        <v>14</v>
      </c>
      <c r="G12" s="8" t="s">
        <v>15</v>
      </c>
      <c r="H12" s="8" t="s">
        <v>14</v>
      </c>
      <c r="I12" s="8" t="s">
        <v>15</v>
      </c>
      <c r="J12" s="8" t="s">
        <v>14</v>
      </c>
      <c r="K12" s="8" t="s">
        <v>15</v>
      </c>
      <c r="L12" s="8" t="s">
        <v>14</v>
      </c>
      <c r="M12" s="8" t="s">
        <v>15</v>
      </c>
    </row>
    <row r="13" customFormat="false" ht="12.75" hidden="false" customHeight="false" outlineLevel="0" collapsed="false">
      <c r="A13" s="9" t="s">
        <v>16</v>
      </c>
      <c r="B13" s="10" t="n">
        <v>625495</v>
      </c>
      <c r="C13" s="11" t="n">
        <v>51.1410962517686</v>
      </c>
      <c r="D13" s="10" t="n">
        <v>74748</v>
      </c>
      <c r="E13" s="11" t="n">
        <v>55.4422860812329</v>
      </c>
      <c r="F13" s="10" t="n">
        <v>58739</v>
      </c>
      <c r="G13" s="11" t="n">
        <v>53.0209911643031</v>
      </c>
      <c r="H13" s="10" t="n">
        <v>98763</v>
      </c>
      <c r="I13" s="11" t="n">
        <v>47.0844344541984</v>
      </c>
      <c r="J13" s="10" t="n">
        <v>331623</v>
      </c>
      <c r="K13" s="11" t="n">
        <v>51.2289557720665</v>
      </c>
      <c r="L13" s="10" t="n">
        <v>61622</v>
      </c>
      <c r="M13" s="11" t="n">
        <v>50.1606569082471</v>
      </c>
    </row>
    <row r="14" customFormat="false" ht="12.75" hidden="false" customHeight="false" outlineLevel="0" collapsed="false">
      <c r="A14" s="12" t="s">
        <v>17</v>
      </c>
      <c r="B14" s="13" t="n">
        <v>255266</v>
      </c>
      <c r="C14" s="14" t="n">
        <v>49.3367702710114</v>
      </c>
      <c r="D14" s="15" t="s">
        <v>18</v>
      </c>
      <c r="E14" s="16" t="s">
        <v>18</v>
      </c>
      <c r="F14" s="13" t="n">
        <v>32049</v>
      </c>
      <c r="G14" s="14" t="n">
        <v>54.3199475802677</v>
      </c>
      <c r="H14" s="17" t="n">
        <v>50047</v>
      </c>
      <c r="I14" s="18" t="n">
        <v>45.9088456850561</v>
      </c>
      <c r="J14" s="13" t="n">
        <v>167400</v>
      </c>
      <c r="K14" s="14" t="n">
        <v>50.4193548387097</v>
      </c>
      <c r="L14" s="17" t="n">
        <v>5770</v>
      </c>
      <c r="M14" s="18" t="n">
        <v>19.9826689774697</v>
      </c>
    </row>
    <row r="15" s="26" customFormat="true" ht="12.75" hidden="false" customHeight="false" outlineLevel="0" collapsed="false">
      <c r="A15" s="19" t="s">
        <v>19</v>
      </c>
      <c r="B15" s="20" t="n">
        <v>146972</v>
      </c>
      <c r="C15" s="21" t="n">
        <v>50.5933102903955</v>
      </c>
      <c r="D15" s="22" t="s">
        <v>18</v>
      </c>
      <c r="E15" s="23" t="s">
        <v>18</v>
      </c>
      <c r="F15" s="20" t="n">
        <v>17591</v>
      </c>
      <c r="G15" s="21" t="n">
        <v>58.4219203001535</v>
      </c>
      <c r="H15" s="24" t="n">
        <v>28289</v>
      </c>
      <c r="I15" s="25" t="n">
        <v>46.8379935664039</v>
      </c>
      <c r="J15" s="20" t="n">
        <v>97380</v>
      </c>
      <c r="K15" s="21" t="n">
        <v>51.3945368658862</v>
      </c>
      <c r="L15" s="24" t="n">
        <v>3712</v>
      </c>
      <c r="M15" s="25" t="n">
        <v>19.207974137931</v>
      </c>
    </row>
    <row r="16" s="26" customFormat="true" ht="12.75" hidden="false" customHeight="false" outlineLevel="0" collapsed="false">
      <c r="A16" s="19" t="s">
        <v>20</v>
      </c>
      <c r="B16" s="20" t="n">
        <v>108294</v>
      </c>
      <c r="C16" s="21" t="n">
        <v>47.7145548229819</v>
      </c>
      <c r="D16" s="22" t="s">
        <v>18</v>
      </c>
      <c r="E16" s="23" t="s">
        <v>18</v>
      </c>
      <c r="F16" s="20" t="n">
        <v>14458</v>
      </c>
      <c r="G16" s="21" t="n">
        <v>49.3290911606031</v>
      </c>
      <c r="H16" s="24" t="n">
        <v>21758</v>
      </c>
      <c r="I16" s="25" t="n">
        <v>44.7007997058553</v>
      </c>
      <c r="J16" s="20" t="n">
        <v>70020</v>
      </c>
      <c r="K16" s="21" t="n">
        <v>49.0631248214796</v>
      </c>
      <c r="L16" s="24" t="n">
        <v>2058</v>
      </c>
      <c r="M16" s="25" t="n">
        <v>21.379980563654</v>
      </c>
    </row>
    <row r="17" customFormat="false" ht="12.75" hidden="false" customHeight="false" outlineLevel="0" collapsed="false">
      <c r="A17" s="27" t="s">
        <v>21</v>
      </c>
      <c r="B17" s="28" t="n">
        <v>3929</v>
      </c>
      <c r="C17" s="29" t="n">
        <v>46.7294476966149</v>
      </c>
      <c r="D17" s="30" t="n">
        <v>957</v>
      </c>
      <c r="E17" s="31" t="n">
        <v>46.3949843260188</v>
      </c>
      <c r="F17" s="32" t="s">
        <v>18</v>
      </c>
      <c r="G17" s="32" t="s">
        <v>18</v>
      </c>
      <c r="H17" s="30" t="n">
        <v>697</v>
      </c>
      <c r="I17" s="31" t="n">
        <v>39.167862266858</v>
      </c>
      <c r="J17" s="28" t="n">
        <v>2275</v>
      </c>
      <c r="K17" s="29" t="n">
        <v>49.1868131868132</v>
      </c>
      <c r="L17" s="22" t="s">
        <v>18</v>
      </c>
      <c r="M17" s="23" t="s">
        <v>18</v>
      </c>
    </row>
    <row r="18" customFormat="false" ht="12.75" hidden="false" customHeight="false" outlineLevel="0" collapsed="false">
      <c r="A18" s="27" t="s">
        <v>22</v>
      </c>
      <c r="B18" s="28" t="n">
        <v>18792</v>
      </c>
      <c r="C18" s="29" t="n">
        <v>53.0598126862495</v>
      </c>
      <c r="D18" s="30" t="n">
        <v>10216</v>
      </c>
      <c r="E18" s="31" t="n">
        <v>57.2239624119029</v>
      </c>
      <c r="F18" s="32" t="s">
        <v>18</v>
      </c>
      <c r="G18" s="32" t="s">
        <v>18</v>
      </c>
      <c r="H18" s="30" t="n">
        <v>288</v>
      </c>
      <c r="I18" s="31" t="n">
        <v>13.5416666666667</v>
      </c>
      <c r="J18" s="28" t="n">
        <v>8002</v>
      </c>
      <c r="K18" s="29" t="n">
        <v>50.8872781804549</v>
      </c>
      <c r="L18" s="30" t="n">
        <v>286</v>
      </c>
      <c r="M18" s="31" t="n">
        <v>4.8951048951049</v>
      </c>
    </row>
    <row r="19" customFormat="false" ht="12.75" hidden="false" customHeight="false" outlineLevel="0" collapsed="false">
      <c r="A19" s="27" t="s">
        <v>23</v>
      </c>
      <c r="B19" s="28" t="n">
        <v>9599</v>
      </c>
      <c r="C19" s="29" t="n">
        <v>53.8701948119596</v>
      </c>
      <c r="D19" s="30" t="n">
        <v>2379</v>
      </c>
      <c r="E19" s="31" t="n">
        <v>60.2774274905422</v>
      </c>
      <c r="F19" s="32" t="s">
        <v>18</v>
      </c>
      <c r="G19" s="32" t="s">
        <v>18</v>
      </c>
      <c r="H19" s="30" t="n">
        <v>950</v>
      </c>
      <c r="I19" s="31" t="n">
        <v>39.8947368421053</v>
      </c>
      <c r="J19" s="28" t="n">
        <v>6010</v>
      </c>
      <c r="K19" s="29" t="n">
        <v>53.6605657237937</v>
      </c>
      <c r="L19" s="30" t="n">
        <v>260</v>
      </c>
      <c r="M19" s="31" t="n">
        <v>51.1538461538461</v>
      </c>
    </row>
    <row r="20" customFormat="false" ht="12.75" hidden="false" customHeight="false" outlineLevel="0" collapsed="false">
      <c r="A20" s="27" t="s">
        <v>24</v>
      </c>
      <c r="B20" s="28" t="n">
        <v>50806</v>
      </c>
      <c r="C20" s="29" t="n">
        <v>54.4227059796087</v>
      </c>
      <c r="D20" s="30" t="n">
        <v>6681</v>
      </c>
      <c r="E20" s="31" t="n">
        <v>62.2810956443646</v>
      </c>
      <c r="F20" s="32" t="s">
        <v>18</v>
      </c>
      <c r="G20" s="32" t="s">
        <v>18</v>
      </c>
      <c r="H20" s="22" t="s">
        <v>18</v>
      </c>
      <c r="I20" s="23" t="s">
        <v>18</v>
      </c>
      <c r="J20" s="28" t="n">
        <v>44125</v>
      </c>
      <c r="K20" s="29" t="n">
        <v>53.2328611898017</v>
      </c>
      <c r="L20" s="22" t="s">
        <v>18</v>
      </c>
      <c r="M20" s="23" t="s">
        <v>18</v>
      </c>
    </row>
    <row r="21" customFormat="false" ht="12.75" hidden="false" customHeight="false" outlineLevel="0" collapsed="false">
      <c r="A21" s="27" t="s">
        <v>25</v>
      </c>
      <c r="B21" s="28" t="n">
        <v>45772</v>
      </c>
      <c r="C21" s="29" t="n">
        <v>52.1978502141047</v>
      </c>
      <c r="D21" s="30" t="n">
        <v>8496</v>
      </c>
      <c r="E21" s="31" t="n">
        <v>53.8370998116761</v>
      </c>
      <c r="F21" s="32" t="s">
        <v>18</v>
      </c>
      <c r="G21" s="32" t="s">
        <v>18</v>
      </c>
      <c r="H21" s="22" t="s">
        <v>18</v>
      </c>
      <c r="I21" s="23" t="s">
        <v>18</v>
      </c>
      <c r="J21" s="28" t="n">
        <v>16665</v>
      </c>
      <c r="K21" s="29" t="n">
        <v>50.4110411041104</v>
      </c>
      <c r="L21" s="30" t="n">
        <v>20611</v>
      </c>
      <c r="M21" s="31" t="n">
        <v>52.9668623550531</v>
      </c>
    </row>
    <row r="22" customFormat="false" ht="12.75" hidden="false" customHeight="false" outlineLevel="0" collapsed="false">
      <c r="A22" s="27" t="s">
        <v>26</v>
      </c>
      <c r="B22" s="28" t="n">
        <v>8402</v>
      </c>
      <c r="C22" s="29" t="n">
        <v>41.2401809093073</v>
      </c>
      <c r="D22" s="30" t="n">
        <v>5662</v>
      </c>
      <c r="E22" s="31" t="n">
        <v>37.1070293182621</v>
      </c>
      <c r="F22" s="32" t="s">
        <v>18</v>
      </c>
      <c r="G22" s="32" t="s">
        <v>18</v>
      </c>
      <c r="H22" s="30" t="n">
        <v>81</v>
      </c>
      <c r="I22" s="31" t="n">
        <v>69.1358024691358</v>
      </c>
      <c r="J22" s="28" t="n">
        <v>2659</v>
      </c>
      <c r="K22" s="29" t="n">
        <v>49.1914253478751</v>
      </c>
      <c r="L22" s="22" t="s">
        <v>18</v>
      </c>
      <c r="M22" s="23" t="s">
        <v>18</v>
      </c>
    </row>
    <row r="23" customFormat="false" ht="12.75" hidden="false" customHeight="false" outlineLevel="0" collapsed="false">
      <c r="A23" s="27" t="s">
        <v>27</v>
      </c>
      <c r="B23" s="28" t="n">
        <v>21385</v>
      </c>
      <c r="C23" s="29" t="n">
        <v>52.0317979892448</v>
      </c>
      <c r="D23" s="30" t="n">
        <v>383</v>
      </c>
      <c r="E23" s="31" t="n">
        <v>22.1932114882507</v>
      </c>
      <c r="F23" s="28" t="n">
        <v>3896</v>
      </c>
      <c r="G23" s="29" t="n">
        <v>51.0010266940452</v>
      </c>
      <c r="H23" s="30" t="n">
        <v>6027</v>
      </c>
      <c r="I23" s="31" t="n">
        <v>52.6298324207732</v>
      </c>
      <c r="J23" s="28" t="n">
        <v>9961</v>
      </c>
      <c r="K23" s="29" t="n">
        <v>52.7657865676137</v>
      </c>
      <c r="L23" s="30" t="n">
        <v>1118</v>
      </c>
      <c r="M23" s="31" t="n">
        <v>56.08228980322</v>
      </c>
    </row>
    <row r="24" customFormat="false" ht="12.75" hidden="false" customHeight="false" outlineLevel="0" collapsed="false">
      <c r="A24" s="27" t="s">
        <v>28</v>
      </c>
      <c r="B24" s="28" t="n">
        <v>7206</v>
      </c>
      <c r="C24" s="29" t="n">
        <v>49.3616430752151</v>
      </c>
      <c r="D24" s="30" t="n">
        <v>3935</v>
      </c>
      <c r="E24" s="31" t="n">
        <v>51.4104193138501</v>
      </c>
      <c r="F24" s="32" t="s">
        <v>18</v>
      </c>
      <c r="G24" s="32" t="s">
        <v>18</v>
      </c>
      <c r="H24" s="22" t="s">
        <v>18</v>
      </c>
      <c r="I24" s="23" t="s">
        <v>18</v>
      </c>
      <c r="J24" s="28" t="n">
        <v>3271</v>
      </c>
      <c r="K24" s="29" t="n">
        <v>46.8969734026292</v>
      </c>
      <c r="L24" s="22" t="s">
        <v>18</v>
      </c>
      <c r="M24" s="23" t="s">
        <v>18</v>
      </c>
    </row>
    <row r="25" customFormat="false" ht="12.75" hidden="false" customHeight="false" outlineLevel="0" collapsed="false">
      <c r="A25" s="27" t="s">
        <v>29</v>
      </c>
      <c r="B25" s="28" t="n">
        <v>11902</v>
      </c>
      <c r="C25" s="29" t="n">
        <v>54.5538564947068</v>
      </c>
      <c r="D25" s="30" t="n">
        <v>4584</v>
      </c>
      <c r="E25" s="31" t="n">
        <v>68.651832460733</v>
      </c>
      <c r="F25" s="32" t="s">
        <v>18</v>
      </c>
      <c r="G25" s="32" t="s">
        <v>18</v>
      </c>
      <c r="H25" s="30" t="n">
        <v>174</v>
      </c>
      <c r="I25" s="31" t="n">
        <v>43.6781609195402</v>
      </c>
      <c r="J25" s="28" t="n">
        <v>7144</v>
      </c>
      <c r="K25" s="29" t="n">
        <v>45.7726763717805</v>
      </c>
      <c r="L25" s="22" t="s">
        <v>18</v>
      </c>
      <c r="M25" s="23" t="s">
        <v>18</v>
      </c>
    </row>
    <row r="26" customFormat="false" ht="12.75" hidden="false" customHeight="false" outlineLevel="0" collapsed="false">
      <c r="A26" s="27" t="s">
        <v>30</v>
      </c>
      <c r="B26" s="28" t="n">
        <v>5065</v>
      </c>
      <c r="C26" s="29" t="n">
        <v>60.2961500493583</v>
      </c>
      <c r="D26" s="22" t="s">
        <v>18</v>
      </c>
      <c r="E26" s="23" t="s">
        <v>18</v>
      </c>
      <c r="F26" s="28" t="n">
        <v>770</v>
      </c>
      <c r="G26" s="29" t="n">
        <v>64.4155844155844</v>
      </c>
      <c r="H26" s="30" t="n">
        <v>1718</v>
      </c>
      <c r="I26" s="31" t="n">
        <v>49.592549476135</v>
      </c>
      <c r="J26" s="28" t="n">
        <v>626</v>
      </c>
      <c r="K26" s="29" t="n">
        <v>56.7092651757189</v>
      </c>
      <c r="L26" s="30" t="n">
        <v>1951</v>
      </c>
      <c r="M26" s="31" t="n">
        <v>69.2465402357765</v>
      </c>
    </row>
    <row r="27" customFormat="false" ht="12.75" hidden="false" customHeight="false" outlineLevel="0" collapsed="false">
      <c r="A27" s="27" t="s">
        <v>31</v>
      </c>
      <c r="B27" s="28" t="n">
        <v>4095</v>
      </c>
      <c r="C27" s="29" t="n">
        <v>48.009768009768</v>
      </c>
      <c r="D27" s="30" t="n">
        <v>1207</v>
      </c>
      <c r="E27" s="31" t="n">
        <v>41.9221209610605</v>
      </c>
      <c r="F27" s="28" t="n">
        <v>615</v>
      </c>
      <c r="G27" s="29" t="n">
        <v>53.4959349593496</v>
      </c>
      <c r="H27" s="30" t="n">
        <v>1216</v>
      </c>
      <c r="I27" s="31" t="n">
        <v>48.3552631578947</v>
      </c>
      <c r="J27" s="28" t="n">
        <v>235</v>
      </c>
      <c r="K27" s="29" t="n">
        <v>45.1063829787234</v>
      </c>
      <c r="L27" s="30" t="n">
        <v>822</v>
      </c>
      <c r="M27" s="31" t="n">
        <v>53.1630170316302</v>
      </c>
    </row>
    <row r="28" customFormat="false" ht="12.75" hidden="false" customHeight="false" outlineLevel="0" collapsed="false">
      <c r="A28" s="27" t="s">
        <v>32</v>
      </c>
      <c r="B28" s="28" t="n">
        <v>27926</v>
      </c>
      <c r="C28" s="29" t="n">
        <v>50.4118026212132</v>
      </c>
      <c r="D28" s="22" t="s">
        <v>18</v>
      </c>
      <c r="E28" s="23" t="s">
        <v>18</v>
      </c>
      <c r="F28" s="28" t="n">
        <v>5643</v>
      </c>
      <c r="G28" s="29" t="n">
        <v>49.5303916356548</v>
      </c>
      <c r="H28" s="30" t="n">
        <v>10312</v>
      </c>
      <c r="I28" s="31" t="n">
        <v>45.2191621411947</v>
      </c>
      <c r="J28" s="32" t="s">
        <v>18</v>
      </c>
      <c r="K28" s="32" t="s">
        <v>18</v>
      </c>
      <c r="L28" s="30" t="n">
        <v>11971</v>
      </c>
      <c r="M28" s="31" t="n">
        <v>55.3003090802773</v>
      </c>
    </row>
    <row r="29" customFormat="false" ht="12.75" hidden="false" customHeight="false" outlineLevel="0" collapsed="false">
      <c r="A29" s="27" t="s">
        <v>33</v>
      </c>
      <c r="B29" s="28" t="n">
        <v>20576</v>
      </c>
      <c r="C29" s="29" t="n">
        <v>48.4739502332815</v>
      </c>
      <c r="D29" s="30" t="n">
        <v>10</v>
      </c>
      <c r="E29" s="31" t="n">
        <v>70</v>
      </c>
      <c r="F29" s="28" t="n">
        <v>4751</v>
      </c>
      <c r="G29" s="29" t="n">
        <v>47.4847400547253</v>
      </c>
      <c r="H29" s="30" t="n">
        <v>9927</v>
      </c>
      <c r="I29" s="31" t="n">
        <v>49.3301098015513</v>
      </c>
      <c r="J29" s="28" t="n">
        <v>915</v>
      </c>
      <c r="K29" s="29" t="n">
        <v>42.6229508196721</v>
      </c>
      <c r="L29" s="30" t="n">
        <v>4973</v>
      </c>
      <c r="M29" s="31" t="n">
        <v>48.7432133521014</v>
      </c>
    </row>
    <row r="30" customFormat="false" ht="12.75" hidden="false" customHeight="false" outlineLevel="0" collapsed="false">
      <c r="A30" s="27" t="s">
        <v>34</v>
      </c>
      <c r="B30" s="28" t="n">
        <v>16071</v>
      </c>
      <c r="C30" s="29" t="n">
        <v>53.5374276647377</v>
      </c>
      <c r="D30" s="30" t="n">
        <v>3301</v>
      </c>
      <c r="E30" s="31" t="n">
        <v>56.9221448046047</v>
      </c>
      <c r="F30" s="32" t="s">
        <v>18</v>
      </c>
      <c r="G30" s="32" t="s">
        <v>18</v>
      </c>
      <c r="H30" s="22" t="s">
        <v>18</v>
      </c>
      <c r="I30" s="23" t="s">
        <v>18</v>
      </c>
      <c r="J30" s="28" t="n">
        <v>12770</v>
      </c>
      <c r="K30" s="29" t="n">
        <v>52.662490211433</v>
      </c>
      <c r="L30" s="22" t="s">
        <v>18</v>
      </c>
      <c r="M30" s="23" t="s">
        <v>18</v>
      </c>
    </row>
    <row r="31" customFormat="false" ht="12.75" hidden="false" customHeight="false" outlineLevel="0" collapsed="false">
      <c r="A31" s="27" t="s">
        <v>35</v>
      </c>
      <c r="B31" s="28" t="n">
        <v>18367</v>
      </c>
      <c r="C31" s="29" t="n">
        <v>57.5379757173191</v>
      </c>
      <c r="D31" s="30" t="n">
        <v>4176</v>
      </c>
      <c r="E31" s="31" t="n">
        <v>67.3611111111111</v>
      </c>
      <c r="F31" s="32" t="s">
        <v>18</v>
      </c>
      <c r="G31" s="32" t="s">
        <v>18</v>
      </c>
      <c r="H31" s="22" t="s">
        <v>18</v>
      </c>
      <c r="I31" s="23" t="s">
        <v>18</v>
      </c>
      <c r="J31" s="28" t="n">
        <v>14191</v>
      </c>
      <c r="K31" s="29" t="n">
        <v>54.6473116764146</v>
      </c>
      <c r="L31" s="22" t="s">
        <v>18</v>
      </c>
      <c r="M31" s="23" t="s">
        <v>18</v>
      </c>
    </row>
    <row r="32" customFormat="false" ht="12.75" hidden="false" customHeight="false" outlineLevel="0" collapsed="false">
      <c r="A32" s="27" t="s">
        <v>36</v>
      </c>
      <c r="B32" s="28" t="n">
        <v>19116</v>
      </c>
      <c r="C32" s="29" t="n">
        <v>53.6618539443398</v>
      </c>
      <c r="D32" s="22" t="s">
        <v>18</v>
      </c>
      <c r="E32" s="23" t="s">
        <v>18</v>
      </c>
      <c r="F32" s="28" t="n">
        <v>3913</v>
      </c>
      <c r="G32" s="29" t="n">
        <v>58.2673140812676</v>
      </c>
      <c r="H32" s="30" t="n">
        <v>7407</v>
      </c>
      <c r="I32" s="31" t="n">
        <v>51.6268394761712</v>
      </c>
      <c r="J32" s="32" t="s">
        <v>18</v>
      </c>
      <c r="K32" s="32" t="s">
        <v>18</v>
      </c>
      <c r="L32" s="30" t="n">
        <v>7796</v>
      </c>
      <c r="M32" s="31" t="n">
        <v>53.2837352488456</v>
      </c>
    </row>
    <row r="33" customFormat="false" ht="12.75" hidden="false" customHeight="false" outlineLevel="0" collapsed="false">
      <c r="A33" s="27" t="s">
        <v>37</v>
      </c>
      <c r="B33" s="28" t="n">
        <v>7445</v>
      </c>
      <c r="C33" s="29" t="n">
        <v>46.5950302216253</v>
      </c>
      <c r="D33" s="30" t="n">
        <v>3379</v>
      </c>
      <c r="E33" s="31" t="n">
        <v>45.8123705238236</v>
      </c>
      <c r="F33" s="32" t="s">
        <v>18</v>
      </c>
      <c r="G33" s="32" t="s">
        <v>18</v>
      </c>
      <c r="H33" s="30" t="n">
        <v>114</v>
      </c>
      <c r="I33" s="31" t="n">
        <v>33.3333333333333</v>
      </c>
      <c r="J33" s="28" t="n">
        <v>3617</v>
      </c>
      <c r="K33" s="29" t="n">
        <v>45.2861487420514</v>
      </c>
      <c r="L33" s="30" t="n">
        <v>335</v>
      </c>
      <c r="M33" s="31" t="n">
        <v>73.134328358209</v>
      </c>
    </row>
    <row r="34" customFormat="false" ht="12.75" hidden="false" customHeight="false" outlineLevel="0" collapsed="false">
      <c r="A34" s="27" t="s">
        <v>38</v>
      </c>
      <c r="B34" s="28" t="n">
        <v>2741</v>
      </c>
      <c r="C34" s="29" t="n">
        <v>46.3699379788398</v>
      </c>
      <c r="D34" s="22" t="s">
        <v>18</v>
      </c>
      <c r="E34" s="23" t="s">
        <v>18</v>
      </c>
      <c r="F34" s="28" t="n">
        <v>27</v>
      </c>
      <c r="G34" s="29" t="n">
        <v>29.6296296296296</v>
      </c>
      <c r="H34" s="30" t="n">
        <v>1325</v>
      </c>
      <c r="I34" s="31" t="n">
        <v>42.2641509433962</v>
      </c>
      <c r="J34" s="32" t="s">
        <v>18</v>
      </c>
      <c r="K34" s="32" t="s">
        <v>18</v>
      </c>
      <c r="L34" s="30" t="n">
        <v>1389</v>
      </c>
      <c r="M34" s="31" t="n">
        <v>50.6119510439165</v>
      </c>
    </row>
    <row r="35" customFormat="false" ht="12.75" hidden="false" customHeight="false" outlineLevel="0" collapsed="false">
      <c r="A35" s="27" t="s">
        <v>39</v>
      </c>
      <c r="B35" s="28" t="n">
        <v>6638</v>
      </c>
      <c r="C35" s="29" t="n">
        <v>48.2826152455559</v>
      </c>
      <c r="D35" s="22" t="s">
        <v>18</v>
      </c>
      <c r="E35" s="23" t="s">
        <v>18</v>
      </c>
      <c r="F35" s="28" t="n">
        <v>1000</v>
      </c>
      <c r="G35" s="29" t="n">
        <v>46.6</v>
      </c>
      <c r="H35" s="30" t="n">
        <v>3287</v>
      </c>
      <c r="I35" s="31" t="n">
        <v>44.9954365682994</v>
      </c>
      <c r="J35" s="28" t="n">
        <v>166</v>
      </c>
      <c r="K35" s="29" t="n">
        <v>62.6506024096386</v>
      </c>
      <c r="L35" s="30" t="n">
        <v>2185</v>
      </c>
      <c r="M35" s="31" t="n">
        <v>52.9061784897025</v>
      </c>
    </row>
    <row r="36" customFormat="false" ht="12.75" hidden="false" customHeight="false" outlineLevel="0" collapsed="false">
      <c r="A36" s="27" t="s">
        <v>40</v>
      </c>
      <c r="B36" s="28" t="n">
        <v>36492</v>
      </c>
      <c r="C36" s="29" t="n">
        <v>55.4779129672257</v>
      </c>
      <c r="D36" s="30" t="n">
        <v>15674</v>
      </c>
      <c r="E36" s="31" t="n">
        <v>56.5075921908894</v>
      </c>
      <c r="F36" s="32" t="s">
        <v>18</v>
      </c>
      <c r="G36" s="32" t="s">
        <v>18</v>
      </c>
      <c r="H36" s="30" t="n">
        <v>26</v>
      </c>
      <c r="I36" s="31" t="n">
        <v>65.3846153846154</v>
      </c>
      <c r="J36" s="28" t="n">
        <v>20792</v>
      </c>
      <c r="K36" s="29" t="n">
        <v>54.6893035782993</v>
      </c>
      <c r="L36" s="22" t="s">
        <v>18</v>
      </c>
      <c r="M36" s="23" t="s">
        <v>18</v>
      </c>
    </row>
    <row r="37" customFormat="false" ht="12.75" hidden="false" customHeight="false" outlineLevel="0" collapsed="false">
      <c r="A37" s="27" t="s">
        <v>41</v>
      </c>
      <c r="B37" s="28" t="n">
        <v>7316</v>
      </c>
      <c r="C37" s="29" t="n">
        <v>51.1891744122471</v>
      </c>
      <c r="D37" s="30" t="n">
        <v>3242</v>
      </c>
      <c r="E37" s="31" t="n">
        <v>52.7452190006169</v>
      </c>
      <c r="F37" s="32" t="s">
        <v>18</v>
      </c>
      <c r="G37" s="32" t="s">
        <v>18</v>
      </c>
      <c r="H37" s="30" t="n">
        <v>257</v>
      </c>
      <c r="I37" s="31" t="n">
        <v>36.5758754863813</v>
      </c>
      <c r="J37" s="28" t="n">
        <v>3557</v>
      </c>
      <c r="K37" s="29" t="n">
        <v>51.9538937306719</v>
      </c>
      <c r="L37" s="30" t="n">
        <v>260</v>
      </c>
      <c r="M37" s="31" t="n">
        <v>35.7692307692308</v>
      </c>
    </row>
    <row r="38" customFormat="false" ht="12.75" hidden="false" customHeight="false" outlineLevel="0" collapsed="false">
      <c r="A38" s="27" t="s">
        <v>42</v>
      </c>
      <c r="B38" s="28" t="n">
        <v>3167</v>
      </c>
      <c r="C38" s="29" t="n">
        <v>52.2892327123461</v>
      </c>
      <c r="D38" s="30" t="n">
        <v>466</v>
      </c>
      <c r="E38" s="31" t="n">
        <v>65.8798283261803</v>
      </c>
      <c r="F38" s="32" t="s">
        <v>18</v>
      </c>
      <c r="G38" s="32" t="s">
        <v>18</v>
      </c>
      <c r="H38" s="22" t="s">
        <v>18</v>
      </c>
      <c r="I38" s="23" t="s">
        <v>18</v>
      </c>
      <c r="J38" s="28" t="n">
        <v>2701</v>
      </c>
      <c r="K38" s="29" t="n">
        <v>49.9444650129582</v>
      </c>
      <c r="L38" s="22" t="s">
        <v>18</v>
      </c>
      <c r="M38" s="23" t="s">
        <v>18</v>
      </c>
    </row>
    <row r="39" customFormat="false" ht="12.75" hidden="false" customHeight="false" outlineLevel="0" collapsed="false">
      <c r="A39" s="33" t="s">
        <v>43</v>
      </c>
      <c r="B39" s="34" t="n">
        <v>17421</v>
      </c>
      <c r="C39" s="35" t="n">
        <v>49.8823259284771</v>
      </c>
      <c r="D39" s="36" t="s">
        <v>18</v>
      </c>
      <c r="E39" s="37" t="s">
        <v>18</v>
      </c>
      <c r="F39" s="34" t="n">
        <v>6075</v>
      </c>
      <c r="G39" s="35" t="n">
        <v>51.3251028806584</v>
      </c>
      <c r="H39" s="38" t="n">
        <v>4910</v>
      </c>
      <c r="I39" s="39" t="n">
        <v>51.3034623217923</v>
      </c>
      <c r="J39" s="34" t="n">
        <v>4541</v>
      </c>
      <c r="K39" s="35" t="n">
        <v>47.7868310944726</v>
      </c>
      <c r="L39" s="38" t="n">
        <v>1895</v>
      </c>
      <c r="M39" s="39" t="n">
        <v>46.5963060686016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0" t="s">
        <v>45</v>
      </c>
    </row>
  </sheetData>
  <mergeCells count="6"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7" min="2" style="0" width="12.7"/>
    <col collapsed="false" customWidth="true" hidden="false" outlineLevel="0" max="9" min="8" style="0" width="8.14"/>
    <col collapsed="false" customWidth="true" hidden="false" outlineLevel="0" max="10" min="10" style="0" width="16.13"/>
    <col collapsed="false" customWidth="true" hidden="false" outlineLevel="0" max="11" min="11" style="0" width="13.14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3" t="s">
        <v>6</v>
      </c>
      <c r="B11" s="3"/>
      <c r="C11" s="5" t="s">
        <v>11</v>
      </c>
      <c r="D11" s="5"/>
      <c r="E11" s="5"/>
      <c r="F11" s="5"/>
      <c r="G11" s="5"/>
      <c r="H11" s="5" t="s">
        <v>12</v>
      </c>
      <c r="I11" s="5"/>
      <c r="J11" s="5"/>
      <c r="K11" s="5"/>
      <c r="L11" s="5"/>
    </row>
    <row r="12" customFormat="false" ht="12.75" hidden="false" customHeight="false" outlineLevel="0" collapsed="false">
      <c r="A12" s="85" t="s">
        <v>55</v>
      </c>
      <c r="B12" s="42" t="s">
        <v>7</v>
      </c>
      <c r="C12" s="44"/>
      <c r="D12" s="44"/>
      <c r="E12" s="44"/>
      <c r="F12" s="44"/>
      <c r="G12" s="12"/>
      <c r="H12" s="94" t="s">
        <v>73</v>
      </c>
      <c r="I12" s="88" t="s">
        <v>57</v>
      </c>
      <c r="J12" s="94" t="s">
        <v>58</v>
      </c>
      <c r="K12" s="94" t="s">
        <v>59</v>
      </c>
      <c r="L12" s="94" t="s">
        <v>60</v>
      </c>
    </row>
    <row r="13" customFormat="false" ht="12.75" hidden="false" customHeight="false" outlineLevel="0" collapsed="false">
      <c r="A13" s="95" t="s">
        <v>61</v>
      </c>
      <c r="B13" s="42"/>
      <c r="C13" s="96" t="s">
        <v>62</v>
      </c>
      <c r="D13" s="96" t="s">
        <v>63</v>
      </c>
      <c r="E13" s="96" t="s">
        <v>64</v>
      </c>
      <c r="F13" s="96" t="s">
        <v>65</v>
      </c>
      <c r="G13" s="90" t="s">
        <v>66</v>
      </c>
      <c r="H13" s="97" t="s">
        <v>67</v>
      </c>
      <c r="I13" s="70" t="s">
        <v>68</v>
      </c>
      <c r="J13" s="97" t="s">
        <v>69</v>
      </c>
      <c r="K13" s="97" t="s">
        <v>70</v>
      </c>
      <c r="L13" s="97" t="s">
        <v>71</v>
      </c>
    </row>
    <row r="14" customFormat="false" ht="12.75" hidden="false" customHeight="false" outlineLevel="0" collapsed="false">
      <c r="A14" s="9" t="s">
        <v>16</v>
      </c>
      <c r="B14" s="11" t="n">
        <v>47.9780329505741</v>
      </c>
      <c r="C14" s="113" t="s">
        <v>18</v>
      </c>
      <c r="D14" s="11" t="n">
        <v>44.8747591522158</v>
      </c>
      <c r="E14" s="11" t="n">
        <v>55.6555269922879</v>
      </c>
      <c r="F14" s="11" t="n">
        <v>56.4516129032258</v>
      </c>
      <c r="G14" s="11" t="n">
        <v>35.1648351648352</v>
      </c>
      <c r="H14" s="11" t="n">
        <v>40</v>
      </c>
      <c r="I14" s="11" t="n">
        <v>42.8571428571429</v>
      </c>
      <c r="J14" s="11" t="n">
        <v>57.8692493946731</v>
      </c>
      <c r="K14" s="11" t="n">
        <v>50.9308510638298</v>
      </c>
      <c r="L14" s="11" t="n">
        <v>55.8139534883721</v>
      </c>
    </row>
    <row r="15" customFormat="false" ht="12.75" hidden="false" customHeight="false" outlineLevel="0" collapsed="false">
      <c r="A15" s="44" t="s">
        <v>17</v>
      </c>
      <c r="B15" s="98" t="n">
        <v>49.7560975609756</v>
      </c>
      <c r="C15" s="99" t="s">
        <v>18</v>
      </c>
      <c r="D15" s="14" t="n">
        <v>49.2837653478854</v>
      </c>
      <c r="E15" s="14" t="n">
        <v>82.5</v>
      </c>
      <c r="F15" s="100" t="s">
        <v>18</v>
      </c>
      <c r="G15" s="18" t="n">
        <v>30.1587301587302</v>
      </c>
      <c r="H15" s="100" t="s">
        <v>18</v>
      </c>
      <c r="I15" s="100" t="s">
        <v>18</v>
      </c>
      <c r="J15" s="100" t="s">
        <v>18</v>
      </c>
      <c r="K15" s="100" t="s">
        <v>18</v>
      </c>
      <c r="L15" s="114" t="s">
        <v>18</v>
      </c>
    </row>
    <row r="16" s="26" customFormat="true" ht="11.25" hidden="false" customHeight="false" outlineLevel="0" collapsed="false">
      <c r="A16" s="47" t="s">
        <v>19</v>
      </c>
      <c r="B16" s="101" t="n">
        <v>48.7017804154303</v>
      </c>
      <c r="C16" s="102" t="s">
        <v>18</v>
      </c>
      <c r="D16" s="21" t="n">
        <v>49.0580256217031</v>
      </c>
      <c r="E16" s="21" t="n">
        <v>50</v>
      </c>
      <c r="F16" s="103" t="s">
        <v>18</v>
      </c>
      <c r="G16" s="25" t="n">
        <v>25</v>
      </c>
      <c r="H16" s="103" t="s">
        <v>18</v>
      </c>
      <c r="I16" s="103" t="s">
        <v>18</v>
      </c>
      <c r="J16" s="103" t="s">
        <v>18</v>
      </c>
      <c r="K16" s="103" t="s">
        <v>18</v>
      </c>
      <c r="L16" s="115" t="s">
        <v>18</v>
      </c>
    </row>
    <row r="17" s="26" customFormat="true" ht="11.25" hidden="false" customHeight="false" outlineLevel="0" collapsed="false">
      <c r="A17" s="47" t="s">
        <v>20</v>
      </c>
      <c r="B17" s="101" t="n">
        <v>57.2559366754617</v>
      </c>
      <c r="C17" s="102" t="s">
        <v>18</v>
      </c>
      <c r="D17" s="21" t="n">
        <v>51.4388489208633</v>
      </c>
      <c r="E17" s="21" t="n">
        <v>83.3333333333333</v>
      </c>
      <c r="F17" s="103" t="s">
        <v>18</v>
      </c>
      <c r="G17" s="25" t="n">
        <v>39.1304347826087</v>
      </c>
      <c r="H17" s="103" t="s">
        <v>18</v>
      </c>
      <c r="I17" s="103" t="s">
        <v>18</v>
      </c>
      <c r="J17" s="103" t="s">
        <v>18</v>
      </c>
      <c r="K17" s="103" t="s">
        <v>18</v>
      </c>
      <c r="L17" s="115" t="s">
        <v>18</v>
      </c>
    </row>
    <row r="18" customFormat="false" ht="12.75" hidden="false" customHeight="false" outlineLevel="0" collapsed="false">
      <c r="A18" s="52" t="s">
        <v>21</v>
      </c>
      <c r="B18" s="116" t="s">
        <v>18</v>
      </c>
      <c r="C18" s="105" t="s">
        <v>18</v>
      </c>
      <c r="D18" s="106" t="s">
        <v>18</v>
      </c>
      <c r="E18" s="106" t="s">
        <v>18</v>
      </c>
      <c r="F18" s="106" t="s">
        <v>18</v>
      </c>
      <c r="G18" s="107" t="s">
        <v>18</v>
      </c>
      <c r="H18" s="106" t="s">
        <v>18</v>
      </c>
      <c r="I18" s="106" t="s">
        <v>18</v>
      </c>
      <c r="J18" s="106" t="s">
        <v>18</v>
      </c>
      <c r="K18" s="106" t="s">
        <v>18</v>
      </c>
      <c r="L18" s="107" t="s">
        <v>18</v>
      </c>
    </row>
    <row r="19" customFormat="false" ht="12.75" hidden="false" customHeight="false" outlineLevel="0" collapsed="false">
      <c r="A19" s="52" t="s">
        <v>22</v>
      </c>
      <c r="B19" s="104" t="n">
        <v>36.6310160427808</v>
      </c>
      <c r="C19" s="105" t="s">
        <v>18</v>
      </c>
      <c r="D19" s="29" t="n">
        <v>36.6310160427808</v>
      </c>
      <c r="E19" s="106" t="s">
        <v>18</v>
      </c>
      <c r="F19" s="106" t="s">
        <v>18</v>
      </c>
      <c r="G19" s="107" t="s">
        <v>18</v>
      </c>
      <c r="H19" s="106" t="s">
        <v>18</v>
      </c>
      <c r="I19" s="106" t="s">
        <v>18</v>
      </c>
      <c r="J19" s="106" t="s">
        <v>18</v>
      </c>
      <c r="K19" s="106" t="s">
        <v>18</v>
      </c>
      <c r="L19" s="107" t="s">
        <v>18</v>
      </c>
    </row>
    <row r="20" customFormat="false" ht="12.75" hidden="false" customHeight="false" outlineLevel="0" collapsed="false">
      <c r="A20" s="52" t="s">
        <v>23</v>
      </c>
      <c r="B20" s="104" t="n">
        <v>35.8974358974359</v>
      </c>
      <c r="C20" s="105" t="s">
        <v>18</v>
      </c>
      <c r="D20" s="29" t="n">
        <v>35.8974358974359</v>
      </c>
      <c r="E20" s="106" t="s">
        <v>18</v>
      </c>
      <c r="F20" s="106" t="s">
        <v>18</v>
      </c>
      <c r="G20" s="107" t="s">
        <v>18</v>
      </c>
      <c r="H20" s="106" t="s">
        <v>18</v>
      </c>
      <c r="I20" s="106" t="s">
        <v>18</v>
      </c>
      <c r="J20" s="106" t="s">
        <v>18</v>
      </c>
      <c r="K20" s="106" t="s">
        <v>18</v>
      </c>
      <c r="L20" s="107" t="s">
        <v>18</v>
      </c>
    </row>
    <row r="21" customFormat="false" ht="12.75" hidden="false" customHeight="false" outlineLevel="0" collapsed="false">
      <c r="A21" s="52" t="s">
        <v>24</v>
      </c>
      <c r="B21" s="104" t="n">
        <v>43.4895833333333</v>
      </c>
      <c r="C21" s="105" t="s">
        <v>18</v>
      </c>
      <c r="D21" s="29" t="n">
        <v>41.044776119403</v>
      </c>
      <c r="E21" s="29" t="n">
        <v>46.4705882352941</v>
      </c>
      <c r="F21" s="29" t="n">
        <v>56.4516129032258</v>
      </c>
      <c r="G21" s="107" t="s">
        <v>18</v>
      </c>
      <c r="H21" s="106" t="s">
        <v>18</v>
      </c>
      <c r="I21" s="106" t="s">
        <v>18</v>
      </c>
      <c r="J21" s="106" t="s">
        <v>18</v>
      </c>
      <c r="K21" s="106" t="s">
        <v>18</v>
      </c>
      <c r="L21" s="107" t="s">
        <v>18</v>
      </c>
    </row>
    <row r="22" customFormat="false" ht="12.75" hidden="false" customHeight="false" outlineLevel="0" collapsed="false">
      <c r="A22" s="52" t="s">
        <v>25</v>
      </c>
      <c r="B22" s="104" t="n">
        <v>52.5745257452574</v>
      </c>
      <c r="C22" s="105" t="s">
        <v>18</v>
      </c>
      <c r="D22" s="106" t="s">
        <v>18</v>
      </c>
      <c r="E22" s="106" t="s">
        <v>18</v>
      </c>
      <c r="F22" s="106" t="s">
        <v>18</v>
      </c>
      <c r="G22" s="107" t="s">
        <v>18</v>
      </c>
      <c r="H22" s="106" t="s">
        <v>18</v>
      </c>
      <c r="I22" s="106" t="s">
        <v>18</v>
      </c>
      <c r="J22" s="29" t="n">
        <v>48.4444444444444</v>
      </c>
      <c r="K22" s="29" t="n">
        <v>50.0802568218299</v>
      </c>
      <c r="L22" s="31" t="n">
        <v>56.5286624203822</v>
      </c>
    </row>
    <row r="23" customFormat="false" ht="12.75" hidden="false" customHeight="false" outlineLevel="0" collapsed="false">
      <c r="A23" s="52" t="s">
        <v>26</v>
      </c>
      <c r="B23" s="104" t="n">
        <v>39.540507859734</v>
      </c>
      <c r="C23" s="105" t="s">
        <v>18</v>
      </c>
      <c r="D23" s="29" t="n">
        <v>39.2405063291139</v>
      </c>
      <c r="E23" s="29" t="n">
        <v>45.945945945946</v>
      </c>
      <c r="F23" s="106" t="s">
        <v>18</v>
      </c>
      <c r="G23" s="107" t="s">
        <v>18</v>
      </c>
      <c r="H23" s="106" t="s">
        <v>18</v>
      </c>
      <c r="I23" s="106" t="s">
        <v>18</v>
      </c>
      <c r="J23" s="106" t="s">
        <v>18</v>
      </c>
      <c r="K23" s="106" t="s">
        <v>18</v>
      </c>
      <c r="L23" s="107" t="s">
        <v>18</v>
      </c>
    </row>
    <row r="24" customFormat="false" ht="12.75" hidden="false" customHeight="false" outlineLevel="0" collapsed="false">
      <c r="A24" s="52" t="s">
        <v>27</v>
      </c>
      <c r="B24" s="104" t="n">
        <v>51.7543859649123</v>
      </c>
      <c r="C24" s="105" t="s">
        <v>18</v>
      </c>
      <c r="D24" s="29" t="n">
        <v>39.2156862745098</v>
      </c>
      <c r="E24" s="29" t="n">
        <v>58.1818181818182</v>
      </c>
      <c r="F24" s="106" t="s">
        <v>18</v>
      </c>
      <c r="G24" s="107" t="s">
        <v>18</v>
      </c>
      <c r="H24" s="106" t="s">
        <v>18</v>
      </c>
      <c r="I24" s="106" t="s">
        <v>18</v>
      </c>
      <c r="J24" s="29" t="n">
        <v>87.5</v>
      </c>
      <c r="K24" s="106" t="s">
        <v>18</v>
      </c>
      <c r="L24" s="107" t="s">
        <v>18</v>
      </c>
    </row>
    <row r="25" customFormat="false" ht="12.75" hidden="false" customHeight="false" outlineLevel="0" collapsed="false">
      <c r="A25" s="52" t="s">
        <v>28</v>
      </c>
      <c r="B25" s="104" t="n">
        <v>68.421052631579</v>
      </c>
      <c r="C25" s="105" t="s">
        <v>18</v>
      </c>
      <c r="D25" s="106" t="s">
        <v>18</v>
      </c>
      <c r="E25" s="29" t="n">
        <v>68.421052631579</v>
      </c>
      <c r="F25" s="106" t="s">
        <v>18</v>
      </c>
      <c r="G25" s="107" t="s">
        <v>18</v>
      </c>
      <c r="H25" s="106" t="s">
        <v>18</v>
      </c>
      <c r="I25" s="106" t="s">
        <v>18</v>
      </c>
      <c r="J25" s="106" t="s">
        <v>18</v>
      </c>
      <c r="K25" s="106" t="s">
        <v>18</v>
      </c>
      <c r="L25" s="107" t="s">
        <v>18</v>
      </c>
    </row>
    <row r="26" customFormat="false" ht="12.75" hidden="false" customHeight="false" outlineLevel="0" collapsed="false">
      <c r="A26" s="52" t="s">
        <v>29</v>
      </c>
      <c r="B26" s="116" t="s">
        <v>18</v>
      </c>
      <c r="C26" s="105" t="s">
        <v>18</v>
      </c>
      <c r="D26" s="106" t="s">
        <v>18</v>
      </c>
      <c r="E26" s="106" t="s">
        <v>18</v>
      </c>
      <c r="F26" s="106" t="s">
        <v>18</v>
      </c>
      <c r="G26" s="107" t="s">
        <v>18</v>
      </c>
      <c r="H26" s="106" t="s">
        <v>18</v>
      </c>
      <c r="I26" s="106" t="s">
        <v>18</v>
      </c>
      <c r="J26" s="106" t="s">
        <v>18</v>
      </c>
      <c r="K26" s="106" t="s">
        <v>18</v>
      </c>
      <c r="L26" s="107" t="s">
        <v>18</v>
      </c>
    </row>
    <row r="27" customFormat="false" ht="12.75" hidden="false" customHeight="false" outlineLevel="0" collapsed="false">
      <c r="A27" s="52" t="s">
        <v>30</v>
      </c>
      <c r="B27" s="104" t="n">
        <v>47.0588235294118</v>
      </c>
      <c r="C27" s="105" t="s">
        <v>18</v>
      </c>
      <c r="D27" s="106" t="s">
        <v>18</v>
      </c>
      <c r="E27" s="29" t="n">
        <v>50</v>
      </c>
      <c r="F27" s="106" t="s">
        <v>18</v>
      </c>
      <c r="G27" s="107" t="s">
        <v>18</v>
      </c>
      <c r="H27" s="106" t="s">
        <v>18</v>
      </c>
      <c r="I27" s="106" t="s">
        <v>18</v>
      </c>
      <c r="J27" s="106" t="s">
        <v>18</v>
      </c>
      <c r="K27" s="106" t="s">
        <v>18</v>
      </c>
      <c r="L27" s="31" t="n">
        <v>45.4545454545455</v>
      </c>
    </row>
    <row r="28" customFormat="false" ht="12.75" hidden="false" customHeight="false" outlineLevel="0" collapsed="false">
      <c r="A28" s="52" t="s">
        <v>31</v>
      </c>
      <c r="B28" s="104" t="n">
        <v>68</v>
      </c>
      <c r="C28" s="105" t="s">
        <v>18</v>
      </c>
      <c r="D28" s="106" t="s">
        <v>18</v>
      </c>
      <c r="E28" s="106" t="s">
        <v>18</v>
      </c>
      <c r="F28" s="106" t="s">
        <v>18</v>
      </c>
      <c r="G28" s="107" t="s">
        <v>18</v>
      </c>
      <c r="H28" s="106" t="s">
        <v>18</v>
      </c>
      <c r="I28" s="106" t="s">
        <v>18</v>
      </c>
      <c r="J28" s="29" t="n">
        <v>68</v>
      </c>
      <c r="K28" s="106" t="s">
        <v>18</v>
      </c>
      <c r="L28" s="107" t="s">
        <v>18</v>
      </c>
    </row>
    <row r="29" customFormat="false" ht="12.75" hidden="false" customHeight="false" outlineLevel="0" collapsed="false">
      <c r="A29" s="52" t="s">
        <v>32</v>
      </c>
      <c r="B29" s="104" t="n">
        <v>62.1848739495798</v>
      </c>
      <c r="C29" s="105" t="s">
        <v>18</v>
      </c>
      <c r="D29" s="106" t="s">
        <v>18</v>
      </c>
      <c r="E29" s="106" t="s">
        <v>18</v>
      </c>
      <c r="F29" s="106" t="s">
        <v>18</v>
      </c>
      <c r="G29" s="107" t="s">
        <v>18</v>
      </c>
      <c r="H29" s="29" t="n">
        <v>42.8571428571429</v>
      </c>
      <c r="I29" s="106" t="s">
        <v>18</v>
      </c>
      <c r="J29" s="29" t="n">
        <v>68.1318681318681</v>
      </c>
      <c r="K29" s="106" t="s">
        <v>18</v>
      </c>
      <c r="L29" s="107" t="s">
        <v>18</v>
      </c>
    </row>
    <row r="30" customFormat="false" ht="12.75" hidden="false" customHeight="false" outlineLevel="0" collapsed="false">
      <c r="A30" s="52" t="s">
        <v>33</v>
      </c>
      <c r="B30" s="104" t="n">
        <v>40.1639344262295</v>
      </c>
      <c r="C30" s="105" t="s">
        <v>18</v>
      </c>
      <c r="D30" s="106" t="s">
        <v>18</v>
      </c>
      <c r="E30" s="106" t="s">
        <v>18</v>
      </c>
      <c r="F30" s="106" t="s">
        <v>18</v>
      </c>
      <c r="G30" s="107" t="s">
        <v>18</v>
      </c>
      <c r="H30" s="29" t="n">
        <v>37.5</v>
      </c>
      <c r="I30" s="106" t="s">
        <v>18</v>
      </c>
      <c r="J30" s="29" t="n">
        <v>66.6666666666667</v>
      </c>
      <c r="K30" s="29" t="n">
        <v>34.7222222222222</v>
      </c>
      <c r="L30" s="107" t="s">
        <v>18</v>
      </c>
    </row>
    <row r="31" customFormat="false" ht="12.75" hidden="false" customHeight="false" outlineLevel="0" collapsed="false">
      <c r="A31" s="52" t="s">
        <v>34</v>
      </c>
      <c r="B31" s="104" t="n">
        <v>34.2105263157895</v>
      </c>
      <c r="C31" s="105" t="s">
        <v>18</v>
      </c>
      <c r="D31" s="29" t="n">
        <v>34.2105263157895</v>
      </c>
      <c r="E31" s="106" t="s">
        <v>18</v>
      </c>
      <c r="F31" s="106" t="s">
        <v>18</v>
      </c>
      <c r="G31" s="107" t="s">
        <v>18</v>
      </c>
      <c r="H31" s="106" t="s">
        <v>18</v>
      </c>
      <c r="I31" s="106" t="s">
        <v>18</v>
      </c>
      <c r="J31" s="106" t="s">
        <v>18</v>
      </c>
      <c r="K31" s="106" t="s">
        <v>18</v>
      </c>
      <c r="L31" s="107" t="s">
        <v>18</v>
      </c>
    </row>
    <row r="32" customFormat="false" ht="12.75" hidden="false" customHeight="false" outlineLevel="0" collapsed="false">
      <c r="A32" s="52" t="s">
        <v>35</v>
      </c>
      <c r="B32" s="104" t="n">
        <v>80.952380952381</v>
      </c>
      <c r="C32" s="105" t="s">
        <v>18</v>
      </c>
      <c r="D32" s="106" t="s">
        <v>18</v>
      </c>
      <c r="E32" s="29" t="n">
        <v>80.952380952381</v>
      </c>
      <c r="F32" s="106" t="s">
        <v>18</v>
      </c>
      <c r="G32" s="107" t="s">
        <v>18</v>
      </c>
      <c r="H32" s="106" t="s">
        <v>18</v>
      </c>
      <c r="I32" s="106" t="s">
        <v>18</v>
      </c>
      <c r="J32" s="106" t="s">
        <v>18</v>
      </c>
      <c r="K32" s="106" t="s">
        <v>18</v>
      </c>
      <c r="L32" s="107" t="s">
        <v>18</v>
      </c>
    </row>
    <row r="33" customFormat="false" ht="12.75" hidden="false" customHeight="false" outlineLevel="0" collapsed="false">
      <c r="A33" s="52" t="s">
        <v>36</v>
      </c>
      <c r="B33" s="116" t="s">
        <v>18</v>
      </c>
      <c r="C33" s="105" t="s">
        <v>18</v>
      </c>
      <c r="D33" s="106" t="s">
        <v>18</v>
      </c>
      <c r="E33" s="106" t="s">
        <v>18</v>
      </c>
      <c r="F33" s="106" t="s">
        <v>18</v>
      </c>
      <c r="G33" s="107" t="s">
        <v>18</v>
      </c>
      <c r="H33" s="106" t="s">
        <v>18</v>
      </c>
      <c r="I33" s="106" t="s">
        <v>18</v>
      </c>
      <c r="J33" s="106" t="s">
        <v>18</v>
      </c>
      <c r="K33" s="106" t="s">
        <v>18</v>
      </c>
      <c r="L33" s="107" t="s">
        <v>18</v>
      </c>
    </row>
    <row r="34" customFormat="false" ht="12.75" hidden="false" customHeight="false" outlineLevel="0" collapsed="false">
      <c r="A34" s="52" t="s">
        <v>37</v>
      </c>
      <c r="B34" s="104" t="n">
        <v>54.2168674698795</v>
      </c>
      <c r="C34" s="105" t="s">
        <v>18</v>
      </c>
      <c r="D34" s="29" t="n">
        <v>25.3521126760563</v>
      </c>
      <c r="E34" s="106" t="s">
        <v>18</v>
      </c>
      <c r="F34" s="106" t="s">
        <v>18</v>
      </c>
      <c r="G34" s="107" t="s">
        <v>18</v>
      </c>
      <c r="H34" s="106" t="s">
        <v>18</v>
      </c>
      <c r="I34" s="29" t="n">
        <v>42.8571428571429</v>
      </c>
      <c r="J34" s="29" t="n">
        <v>100</v>
      </c>
      <c r="K34" s="29" t="n">
        <v>80.7017543859649</v>
      </c>
      <c r="L34" s="107" t="s">
        <v>18</v>
      </c>
    </row>
    <row r="35" customFormat="false" ht="12.75" hidden="false" customHeight="false" outlineLevel="0" collapsed="false">
      <c r="A35" s="52" t="s">
        <v>38</v>
      </c>
      <c r="B35" s="104" t="n">
        <v>33.3333333333333</v>
      </c>
      <c r="C35" s="105" t="s">
        <v>18</v>
      </c>
      <c r="D35" s="106" t="s">
        <v>18</v>
      </c>
      <c r="E35" s="106" t="s">
        <v>18</v>
      </c>
      <c r="F35" s="106" t="s">
        <v>18</v>
      </c>
      <c r="G35" s="107" t="s">
        <v>18</v>
      </c>
      <c r="H35" s="106" t="s">
        <v>18</v>
      </c>
      <c r="I35" s="106" t="s">
        <v>18</v>
      </c>
      <c r="J35" s="29" t="n">
        <v>33.3333333333333</v>
      </c>
      <c r="K35" s="106" t="s">
        <v>18</v>
      </c>
      <c r="L35" s="107" t="s">
        <v>18</v>
      </c>
    </row>
    <row r="36" customFormat="false" ht="12.75" hidden="false" customHeight="false" outlineLevel="0" collapsed="false">
      <c r="A36" s="52" t="s">
        <v>39</v>
      </c>
      <c r="B36" s="116" t="s">
        <v>18</v>
      </c>
      <c r="C36" s="105" t="s">
        <v>18</v>
      </c>
      <c r="D36" s="106" t="s">
        <v>18</v>
      </c>
      <c r="E36" s="106" t="s">
        <v>18</v>
      </c>
      <c r="F36" s="106" t="s">
        <v>18</v>
      </c>
      <c r="G36" s="107" t="s">
        <v>18</v>
      </c>
      <c r="H36" s="106" t="s">
        <v>18</v>
      </c>
      <c r="I36" s="106" t="s">
        <v>18</v>
      </c>
      <c r="J36" s="106" t="s">
        <v>18</v>
      </c>
      <c r="K36" s="106" t="s">
        <v>18</v>
      </c>
      <c r="L36" s="107" t="s">
        <v>18</v>
      </c>
    </row>
    <row r="37" customFormat="false" ht="12.75" hidden="false" customHeight="false" outlineLevel="0" collapsed="false">
      <c r="A37" s="52" t="s">
        <v>40</v>
      </c>
      <c r="B37" s="104" t="n">
        <v>41.8918918918919</v>
      </c>
      <c r="C37" s="105" t="s">
        <v>18</v>
      </c>
      <c r="D37" s="29" t="n">
        <v>41.8918918918919</v>
      </c>
      <c r="E37" s="106" t="s">
        <v>18</v>
      </c>
      <c r="F37" s="106" t="s">
        <v>18</v>
      </c>
      <c r="G37" s="107" t="s">
        <v>18</v>
      </c>
      <c r="H37" s="106" t="s">
        <v>18</v>
      </c>
      <c r="I37" s="106" t="s">
        <v>18</v>
      </c>
      <c r="J37" s="106" t="s">
        <v>18</v>
      </c>
      <c r="K37" s="106" t="s">
        <v>18</v>
      </c>
      <c r="L37" s="107" t="s">
        <v>18</v>
      </c>
    </row>
    <row r="38" customFormat="false" ht="12.75" hidden="false" customHeight="false" outlineLevel="0" collapsed="false">
      <c r="A38" s="52" t="s">
        <v>41</v>
      </c>
      <c r="B38" s="116" t="s">
        <v>18</v>
      </c>
      <c r="C38" s="105" t="s">
        <v>18</v>
      </c>
      <c r="D38" s="106" t="s">
        <v>18</v>
      </c>
      <c r="E38" s="106" t="s">
        <v>18</v>
      </c>
      <c r="F38" s="106" t="s">
        <v>18</v>
      </c>
      <c r="G38" s="107" t="s">
        <v>18</v>
      </c>
      <c r="H38" s="106" t="s">
        <v>18</v>
      </c>
      <c r="I38" s="106" t="s">
        <v>18</v>
      </c>
      <c r="J38" s="106" t="s">
        <v>18</v>
      </c>
      <c r="K38" s="106" t="s">
        <v>18</v>
      </c>
      <c r="L38" s="107" t="s">
        <v>18</v>
      </c>
    </row>
    <row r="39" customFormat="false" ht="12.75" hidden="false" customHeight="false" outlineLevel="0" collapsed="false">
      <c r="A39" s="52" t="s">
        <v>42</v>
      </c>
      <c r="B39" s="116" t="s">
        <v>18</v>
      </c>
      <c r="C39" s="105" t="s">
        <v>18</v>
      </c>
      <c r="D39" s="106" t="s">
        <v>18</v>
      </c>
      <c r="E39" s="106" t="s">
        <v>18</v>
      </c>
      <c r="F39" s="106" t="s">
        <v>18</v>
      </c>
      <c r="G39" s="107" t="s">
        <v>18</v>
      </c>
      <c r="H39" s="106" t="s">
        <v>18</v>
      </c>
      <c r="I39" s="106" t="s">
        <v>18</v>
      </c>
      <c r="J39" s="106" t="s">
        <v>18</v>
      </c>
      <c r="K39" s="106" t="s">
        <v>18</v>
      </c>
      <c r="L39" s="107" t="s">
        <v>18</v>
      </c>
    </row>
    <row r="40" customFormat="false" ht="12.75" hidden="false" customHeight="false" outlineLevel="0" collapsed="false">
      <c r="A40" s="56" t="s">
        <v>43</v>
      </c>
      <c r="B40" s="109" t="n">
        <v>51.8957345971564</v>
      </c>
      <c r="C40" s="110" t="s">
        <v>18</v>
      </c>
      <c r="D40" s="35" t="n">
        <v>60</v>
      </c>
      <c r="E40" s="35" t="n">
        <v>51.1363636363636</v>
      </c>
      <c r="F40" s="111" t="s">
        <v>18</v>
      </c>
      <c r="G40" s="39" t="n">
        <v>46.4285714285714</v>
      </c>
      <c r="H40" s="111" t="s">
        <v>18</v>
      </c>
      <c r="I40" s="111" t="s">
        <v>18</v>
      </c>
      <c r="J40" s="35" t="n">
        <v>64.7058823529412</v>
      </c>
      <c r="K40" s="111" t="s">
        <v>18</v>
      </c>
      <c r="L40" s="112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40" t="s">
        <v>45</v>
      </c>
    </row>
  </sheetData>
  <mergeCells count="2">
    <mergeCell ref="C11:G11"/>
    <mergeCell ref="H11:L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99"/>
    <col collapsed="false" customWidth="true" hidden="false" outlineLevel="0" max="3" min="3" style="117" width="8.7"/>
    <col collapsed="false" customWidth="true" hidden="false" outlineLevel="0" max="11" min="4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  <c r="C5" s="118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19" t="s">
        <v>6</v>
      </c>
      <c r="B11" s="3"/>
      <c r="C11" s="4" t="s">
        <v>79</v>
      </c>
      <c r="D11" s="4"/>
      <c r="E11" s="4"/>
      <c r="F11" s="4"/>
      <c r="G11" s="4"/>
      <c r="H11" s="5" t="s">
        <v>10</v>
      </c>
      <c r="I11" s="5"/>
      <c r="J11" s="5"/>
      <c r="K11" s="5"/>
      <c r="L11" s="5" t="s">
        <v>80</v>
      </c>
      <c r="M11" s="5"/>
      <c r="N11" s="5"/>
      <c r="O11" s="5"/>
    </row>
    <row r="12" customFormat="false" ht="12.75" hidden="false" customHeight="false" outlineLevel="0" collapsed="false">
      <c r="A12" s="85" t="s">
        <v>81</v>
      </c>
      <c r="B12" s="42" t="s">
        <v>7</v>
      </c>
      <c r="C12" s="68"/>
      <c r="D12" s="120" t="s">
        <v>82</v>
      </c>
      <c r="E12" s="121" t="s">
        <v>83</v>
      </c>
      <c r="F12" s="121"/>
      <c r="G12" s="121" t="s">
        <v>84</v>
      </c>
      <c r="H12" s="87"/>
      <c r="I12" s="94" t="s">
        <v>82</v>
      </c>
      <c r="J12" s="94" t="s">
        <v>83</v>
      </c>
      <c r="K12" s="94"/>
      <c r="L12" s="87"/>
      <c r="M12" s="94" t="s">
        <v>82</v>
      </c>
      <c r="N12" s="94" t="s">
        <v>83</v>
      </c>
      <c r="O12" s="94"/>
    </row>
    <row r="13" customFormat="false" ht="12.75" hidden="false" customHeight="false" outlineLevel="0" collapsed="false">
      <c r="A13" s="85" t="s">
        <v>61</v>
      </c>
      <c r="B13" s="42"/>
      <c r="C13" s="68" t="s">
        <v>7</v>
      </c>
      <c r="D13" s="89" t="s">
        <v>85</v>
      </c>
      <c r="E13" s="96" t="s">
        <v>14</v>
      </c>
      <c r="F13" s="96" t="s">
        <v>86</v>
      </c>
      <c r="G13" s="96" t="s">
        <v>87</v>
      </c>
      <c r="H13" s="90" t="s">
        <v>7</v>
      </c>
      <c r="I13" s="97" t="s">
        <v>85</v>
      </c>
      <c r="J13" s="97" t="s">
        <v>14</v>
      </c>
      <c r="K13" s="97" t="s">
        <v>86</v>
      </c>
      <c r="L13" s="90" t="s">
        <v>7</v>
      </c>
      <c r="M13" s="97" t="s">
        <v>85</v>
      </c>
      <c r="N13" s="97" t="s">
        <v>14</v>
      </c>
      <c r="O13" s="97" t="s">
        <v>86</v>
      </c>
    </row>
    <row r="14" customFormat="false" ht="12.75" hidden="false" customHeight="false" outlineLevel="0" collapsed="false">
      <c r="A14" s="122" t="s">
        <v>16</v>
      </c>
      <c r="B14" s="10" t="n">
        <f aca="false">SUM('5.1':'5.2'!B14:B14)</f>
        <v>19156</v>
      </c>
      <c r="C14" s="10" t="n">
        <f aca="false">SUM('5.1':'5.2'!C14:C14)</f>
        <v>9776</v>
      </c>
      <c r="D14" s="10" t="n">
        <f aca="false">SUM('5.1':'5.2'!D14:D14)</f>
        <v>1431</v>
      </c>
      <c r="E14" s="10" t="n">
        <f aca="false">SUM('5.1':'5.2'!E14:E14)</f>
        <v>7583</v>
      </c>
      <c r="F14" s="10" t="n">
        <f aca="false">SUM('5.1':'5.2'!F14:F14)</f>
        <v>714</v>
      </c>
      <c r="G14" s="10" t="n">
        <f aca="false">SUM('5.1':'5.2'!G14:G14)</f>
        <v>48</v>
      </c>
      <c r="H14" s="10" t="n">
        <f aca="false">SUM('5.1':'5.2'!H14:H14)</f>
        <v>2328</v>
      </c>
      <c r="I14" s="10" t="n">
        <f aca="false">SUM('5.1':'5.2'!I14:I14)</f>
        <v>45</v>
      </c>
      <c r="J14" s="10" t="n">
        <f aca="false">SUM('5.1':'5.2'!J14:J14)</f>
        <v>2146</v>
      </c>
      <c r="K14" s="10" t="n">
        <f aca="false">SUM('5.1':'5.2'!K14:K14)</f>
        <v>137</v>
      </c>
      <c r="L14" s="10" t="n">
        <f aca="false">SUM('5.1':'5.2'!L14:L14)</f>
        <v>7052</v>
      </c>
      <c r="M14" s="10" t="n">
        <f aca="false">SUM('5.1':'5.2'!M14:M14)</f>
        <v>2250</v>
      </c>
      <c r="N14" s="10" t="n">
        <f aca="false">SUM('5.1':'5.2'!N14:N14)</f>
        <v>2026</v>
      </c>
      <c r="O14" s="10" t="n">
        <f aca="false">SUM('5.1':'5.2'!O14:O14)</f>
        <v>2776</v>
      </c>
    </row>
    <row r="15" customFormat="false" ht="12.75" hidden="false" customHeight="false" outlineLevel="0" collapsed="false">
      <c r="A15" s="44" t="s">
        <v>17</v>
      </c>
      <c r="B15" s="123" t="n">
        <f aca="false">SUM('5.1':'5.2'!B15:B15)</f>
        <v>5378</v>
      </c>
      <c r="C15" s="124" t="n">
        <f aca="false">SUM('5.1':'5.2'!C15:C15)</f>
        <v>2676</v>
      </c>
      <c r="D15" s="125" t="n">
        <f aca="false">SUM('5.1':'5.2'!D15:D15)</f>
        <v>441</v>
      </c>
      <c r="E15" s="124" t="n">
        <f aca="false">SUM('5.1':'5.2'!E15:E15)</f>
        <v>2083</v>
      </c>
      <c r="F15" s="124" t="n">
        <f aca="false">SUM('5.1':'5.2'!F15:F15)</f>
        <v>152</v>
      </c>
      <c r="G15" s="126" t="s">
        <v>18</v>
      </c>
      <c r="H15" s="124" t="n">
        <f aca="false">SUM('5.1':'5.2'!H15:H15)</f>
        <v>1670</v>
      </c>
      <c r="I15" s="125" t="n">
        <f aca="false">SUM('5.1':'5.2'!I15:I15)</f>
        <v>2</v>
      </c>
      <c r="J15" s="124" t="n">
        <f aca="false">SUM('5.1':'5.2'!J15:J15)</f>
        <v>1663</v>
      </c>
      <c r="K15" s="127" t="n">
        <f aca="false">SUM('5.1':'5.2'!K15:K15)</f>
        <v>5</v>
      </c>
      <c r="L15" s="124" t="n">
        <f aca="false">SUM('5.1':'5.2'!L15:L15)</f>
        <v>1032</v>
      </c>
      <c r="M15" s="125" t="n">
        <f aca="false">SUM('5.1':'5.2'!M15:M15)</f>
        <v>398</v>
      </c>
      <c r="N15" s="124" t="n">
        <f aca="false">SUM('5.1':'5.2'!N15:N15)</f>
        <v>61</v>
      </c>
      <c r="O15" s="127" t="n">
        <f aca="false">SUM('5.1':'5.2'!O15:O15)</f>
        <v>573</v>
      </c>
    </row>
    <row r="16" s="26" customFormat="true" ht="12.75" hidden="false" customHeight="false" outlineLevel="0" collapsed="false">
      <c r="A16" s="47" t="s">
        <v>19</v>
      </c>
      <c r="B16" s="128" t="n">
        <f aca="false">SUM('5.1':'5.2'!B16:B16)</f>
        <v>2746</v>
      </c>
      <c r="C16" s="129" t="n">
        <f aca="false">SUM('5.1':'5.2'!C16:C16)</f>
        <v>1386</v>
      </c>
      <c r="D16" s="130" t="n">
        <f aca="false">SUM('5.1':'5.2'!D16:D16)</f>
        <v>259</v>
      </c>
      <c r="E16" s="129" t="n">
        <f aca="false">SUM('5.1':'5.2'!E16:E16)</f>
        <v>1036</v>
      </c>
      <c r="F16" s="129" t="n">
        <f aca="false">SUM('5.1':'5.2'!F16:F16)</f>
        <v>91</v>
      </c>
      <c r="G16" s="131" t="s">
        <v>18</v>
      </c>
      <c r="H16" s="129" t="n">
        <f aca="false">SUM('5.1':'5.2'!H16:H16)</f>
        <v>1014</v>
      </c>
      <c r="I16" s="130" t="n">
        <f aca="false">SUM('5.1':'5.2'!I16:I16)</f>
        <v>2</v>
      </c>
      <c r="J16" s="129" t="n">
        <f aca="false">SUM('5.1':'5.2'!J16:J16)</f>
        <v>1007</v>
      </c>
      <c r="K16" s="132" t="n">
        <f aca="false">SUM('5.1':'5.2'!K16:K16)</f>
        <v>5</v>
      </c>
      <c r="L16" s="129" t="n">
        <f aca="false">SUM('5.1':'5.2'!L16:L16)</f>
        <v>346</v>
      </c>
      <c r="M16" s="130" t="n">
        <f aca="false">SUM('5.1':'5.2'!M16:M16)</f>
        <v>170</v>
      </c>
      <c r="N16" s="129" t="n">
        <f aca="false">SUM('5.1':'5.2'!N16:N16)</f>
        <v>12</v>
      </c>
      <c r="O16" s="132" t="n">
        <f aca="false">SUM('5.1':'5.2'!O16:O16)</f>
        <v>164</v>
      </c>
    </row>
    <row r="17" s="26" customFormat="true" ht="12.75" hidden="false" customHeight="false" outlineLevel="0" collapsed="false">
      <c r="A17" s="47" t="s">
        <v>20</v>
      </c>
      <c r="B17" s="128" t="n">
        <f aca="false">SUM('5.1':'5.2'!B17:B17)</f>
        <v>2632</v>
      </c>
      <c r="C17" s="129" t="n">
        <f aca="false">SUM('5.1':'5.2'!C17:C17)</f>
        <v>1290</v>
      </c>
      <c r="D17" s="130" t="n">
        <f aca="false">SUM('5.1':'5.2'!D17:D17)</f>
        <v>182</v>
      </c>
      <c r="E17" s="129" t="n">
        <f aca="false">SUM('5.1':'5.2'!E17:E17)</f>
        <v>1047</v>
      </c>
      <c r="F17" s="129" t="n">
        <f aca="false">SUM('5.1':'5.2'!F17:F17)</f>
        <v>61</v>
      </c>
      <c r="G17" s="131" t="s">
        <v>18</v>
      </c>
      <c r="H17" s="129" t="n">
        <f aca="false">SUM('5.1':'5.2'!H17:H17)</f>
        <v>656</v>
      </c>
      <c r="I17" s="133" t="s">
        <v>18</v>
      </c>
      <c r="J17" s="129" t="n">
        <f aca="false">SUM('5.1':'5.2'!J17:J17)</f>
        <v>656</v>
      </c>
      <c r="K17" s="131" t="s">
        <v>18</v>
      </c>
      <c r="L17" s="129" t="n">
        <f aca="false">SUM('5.1':'5.2'!L17:L17)</f>
        <v>686</v>
      </c>
      <c r="M17" s="130" t="n">
        <f aca="false">SUM('5.1':'5.2'!M17:M17)</f>
        <v>228</v>
      </c>
      <c r="N17" s="129" t="n">
        <f aca="false">SUM('5.1':'5.2'!N17:N17)</f>
        <v>49</v>
      </c>
      <c r="O17" s="132" t="n">
        <f aca="false">SUM('5.1':'5.2'!O17:O17)</f>
        <v>409</v>
      </c>
    </row>
    <row r="18" customFormat="false" ht="12.75" hidden="false" customHeight="false" outlineLevel="0" collapsed="false">
      <c r="A18" s="52" t="s">
        <v>21</v>
      </c>
      <c r="B18" s="134" t="n">
        <f aca="false">SUM('5.1':'5.2'!B18:B18)</f>
        <v>156</v>
      </c>
      <c r="C18" s="118" t="n">
        <f aca="false">SUM('5.1':'5.2'!C18:C18)</f>
        <v>85</v>
      </c>
      <c r="D18" s="135" t="n">
        <f aca="false">SUM('5.1':'5.2'!D18:D18)</f>
        <v>28</v>
      </c>
      <c r="E18" s="118" t="n">
        <f aca="false">SUM('5.1':'5.2'!E18:E18)</f>
        <v>54</v>
      </c>
      <c r="F18" s="118" t="n">
        <f aca="false">SUM('5.1':'5.2'!F18:F18)</f>
        <v>3</v>
      </c>
      <c r="G18" s="131" t="s">
        <v>18</v>
      </c>
      <c r="H18" s="118" t="n">
        <f aca="false">SUM('5.1':'5.2'!H18:H18)</f>
        <v>8</v>
      </c>
      <c r="I18" s="133" t="s">
        <v>18</v>
      </c>
      <c r="J18" s="136" t="s">
        <v>18</v>
      </c>
      <c r="K18" s="137" t="n">
        <f aca="false">SUM('5.1':'5.2'!K18:K18)</f>
        <v>8</v>
      </c>
      <c r="L18" s="118" t="n">
        <f aca="false">SUM('5.1':'5.2'!L18:L18)</f>
        <v>63</v>
      </c>
      <c r="M18" s="135" t="n">
        <f aca="false">SUM('5.1':'5.2'!M18:M18)</f>
        <v>16</v>
      </c>
      <c r="N18" s="136" t="s">
        <v>18</v>
      </c>
      <c r="O18" s="137" t="n">
        <f aca="false">SUM('5.1':'5.2'!O18:O18)</f>
        <v>47</v>
      </c>
    </row>
    <row r="19" customFormat="false" ht="12.75" hidden="false" customHeight="false" outlineLevel="0" collapsed="false">
      <c r="A19" s="52" t="s">
        <v>22</v>
      </c>
      <c r="B19" s="134" t="n">
        <f aca="false">SUM('5.1':'5.2'!B19:B19)</f>
        <v>949</v>
      </c>
      <c r="C19" s="118" t="n">
        <f aca="false">SUM('5.1':'5.2'!C19:C19)</f>
        <v>789</v>
      </c>
      <c r="D19" s="135" t="n">
        <f aca="false">SUM('5.1':'5.2'!D19:D19)</f>
        <v>56</v>
      </c>
      <c r="E19" s="118" t="n">
        <f aca="false">SUM('5.1':'5.2'!E19:E19)</f>
        <v>579</v>
      </c>
      <c r="F19" s="118" t="n">
        <f aca="false">SUM('5.1':'5.2'!F19:F19)</f>
        <v>154</v>
      </c>
      <c r="G19" s="131" t="s">
        <v>18</v>
      </c>
      <c r="H19" s="118" t="n">
        <f aca="false">SUM('5.1':'5.2'!H19:H19)</f>
        <v>13</v>
      </c>
      <c r="I19" s="133" t="s">
        <v>18</v>
      </c>
      <c r="J19" s="118" t="n">
        <f aca="false">SUM('5.1':'5.2'!J19:J19)</f>
        <v>10</v>
      </c>
      <c r="K19" s="137" t="n">
        <f aca="false">SUM('5.1':'5.2'!K19:K19)</f>
        <v>3</v>
      </c>
      <c r="L19" s="118" t="n">
        <f aca="false">SUM('5.1':'5.2'!L19:L19)</f>
        <v>147</v>
      </c>
      <c r="M19" s="135" t="n">
        <f aca="false">SUM('5.1':'5.2'!M19:M19)</f>
        <v>36</v>
      </c>
      <c r="N19" s="118" t="n">
        <f aca="false">SUM('5.1':'5.2'!N19:N19)</f>
        <v>75</v>
      </c>
      <c r="O19" s="137" t="n">
        <f aca="false">SUM('5.1':'5.2'!O19:O19)</f>
        <v>36</v>
      </c>
    </row>
    <row r="20" customFormat="false" ht="12.75" hidden="false" customHeight="false" outlineLevel="0" collapsed="false">
      <c r="A20" s="52" t="s">
        <v>23</v>
      </c>
      <c r="B20" s="134" t="n">
        <f aca="false">SUM('5.1':'5.2'!B20:B20)</f>
        <v>355</v>
      </c>
      <c r="C20" s="118" t="n">
        <f aca="false">SUM('5.1':'5.2'!C20:C20)</f>
        <v>166</v>
      </c>
      <c r="D20" s="135" t="n">
        <f aca="false">SUM('5.1':'5.2'!D20:D20)</f>
        <v>18</v>
      </c>
      <c r="E20" s="118" t="n">
        <f aca="false">SUM('5.1':'5.2'!E20:E20)</f>
        <v>122</v>
      </c>
      <c r="F20" s="118" t="n">
        <f aca="false">SUM('5.1':'5.2'!F20:F20)</f>
        <v>25</v>
      </c>
      <c r="G20" s="137" t="n">
        <f aca="false">SUM('5.1':'5.2'!G20:G20)</f>
        <v>1</v>
      </c>
      <c r="H20" s="118" t="n">
        <f aca="false">SUM('5.1':'5.2'!H20:H20)</f>
        <v>37</v>
      </c>
      <c r="I20" s="135" t="n">
        <f aca="false">SUM('5.1':'5.2'!I20:I20)</f>
        <v>3</v>
      </c>
      <c r="J20" s="118" t="n">
        <f aca="false">SUM('5.1':'5.2'!J20:J20)</f>
        <v>30</v>
      </c>
      <c r="K20" s="137" t="n">
        <f aca="false">SUM('5.1':'5.2'!K20:K20)</f>
        <v>4</v>
      </c>
      <c r="L20" s="118" t="n">
        <f aca="false">SUM('5.1':'5.2'!L20:L20)</f>
        <v>152</v>
      </c>
      <c r="M20" s="135" t="n">
        <f aca="false">SUM('5.1':'5.2'!M20:M20)</f>
        <v>41</v>
      </c>
      <c r="N20" s="118" t="n">
        <f aca="false">SUM('5.1':'5.2'!N20:N20)</f>
        <v>37</v>
      </c>
      <c r="O20" s="137" t="n">
        <f aca="false">SUM('5.1':'5.2'!O20:O20)</f>
        <v>74</v>
      </c>
    </row>
    <row r="21" customFormat="false" ht="12.75" hidden="false" customHeight="false" outlineLevel="0" collapsed="false">
      <c r="A21" s="52" t="s">
        <v>24</v>
      </c>
      <c r="B21" s="134" t="n">
        <f aca="false">SUM('5.1':'5.2'!B21:B21)</f>
        <v>1487</v>
      </c>
      <c r="C21" s="118" t="n">
        <f aca="false">SUM('5.1':'5.2'!C21:C21)</f>
        <v>686</v>
      </c>
      <c r="D21" s="135" t="n">
        <f aca="false">SUM('5.1':'5.2'!D21:D21)</f>
        <v>179</v>
      </c>
      <c r="E21" s="118" t="n">
        <f aca="false">SUM('5.1':'5.2'!E21:E21)</f>
        <v>472</v>
      </c>
      <c r="F21" s="118" t="n">
        <f aca="false">SUM('5.1':'5.2'!F21:F21)</f>
        <v>35</v>
      </c>
      <c r="G21" s="131" t="s">
        <v>18</v>
      </c>
      <c r="H21" s="136" t="s">
        <v>18</v>
      </c>
      <c r="I21" s="133" t="s">
        <v>18</v>
      </c>
      <c r="J21" s="136" t="s">
        <v>18</v>
      </c>
      <c r="K21" s="131" t="s">
        <v>18</v>
      </c>
      <c r="L21" s="118" t="n">
        <f aca="false">SUM('5.1':'5.2'!L21:L21)</f>
        <v>801</v>
      </c>
      <c r="M21" s="135" t="n">
        <f aca="false">SUM('5.1':'5.2'!M21:M21)</f>
        <v>300</v>
      </c>
      <c r="N21" s="118" t="n">
        <f aca="false">SUM('5.1':'5.2'!N21:N21)</f>
        <v>99</v>
      </c>
      <c r="O21" s="137" t="n">
        <f aca="false">SUM('5.1':'5.2'!O21:O21)</f>
        <v>402</v>
      </c>
    </row>
    <row r="22" customFormat="false" ht="12.75" hidden="false" customHeight="false" outlineLevel="0" collapsed="false">
      <c r="A22" s="52" t="s">
        <v>25</v>
      </c>
      <c r="B22" s="134" t="n">
        <f aca="false">SUM('5.1':'5.2'!B22:B22)</f>
        <v>794</v>
      </c>
      <c r="C22" s="118" t="n">
        <f aca="false">SUM('5.1':'5.2'!C22:C22)</f>
        <v>441</v>
      </c>
      <c r="D22" s="135" t="n">
        <f aca="false">SUM('5.1':'5.2'!D22:D22)</f>
        <v>8</v>
      </c>
      <c r="E22" s="118" t="n">
        <f aca="false">SUM('5.1':'5.2'!E22:E22)</f>
        <v>387</v>
      </c>
      <c r="F22" s="118" t="n">
        <f aca="false">SUM('5.1':'5.2'!F22:F22)</f>
        <v>39</v>
      </c>
      <c r="G22" s="137" t="n">
        <f aca="false">SUM('5.1':'5.2'!G22:G22)</f>
        <v>7</v>
      </c>
      <c r="H22" s="136" t="s">
        <v>18</v>
      </c>
      <c r="I22" s="133" t="s">
        <v>18</v>
      </c>
      <c r="J22" s="136" t="s">
        <v>18</v>
      </c>
      <c r="K22" s="131" t="s">
        <v>18</v>
      </c>
      <c r="L22" s="118" t="n">
        <f aca="false">SUM('5.1':'5.2'!L22:L22)</f>
        <v>353</v>
      </c>
      <c r="M22" s="135" t="n">
        <f aca="false">SUM('5.1':'5.2'!M22:M22)</f>
        <v>171</v>
      </c>
      <c r="N22" s="136" t="s">
        <v>18</v>
      </c>
      <c r="O22" s="137" t="n">
        <f aca="false">SUM('5.1':'5.2'!O22:O22)</f>
        <v>182</v>
      </c>
    </row>
    <row r="23" customFormat="false" ht="12.75" hidden="false" customHeight="false" outlineLevel="0" collapsed="false">
      <c r="A23" s="52" t="s">
        <v>26</v>
      </c>
      <c r="B23" s="134" t="n">
        <f aca="false">SUM('5.1':'5.2'!B23:B23)</f>
        <v>307</v>
      </c>
      <c r="C23" s="118" t="n">
        <f aca="false">SUM('5.1':'5.2'!C23:C23)</f>
        <v>274</v>
      </c>
      <c r="D23" s="135" t="n">
        <f aca="false">SUM('5.1':'5.2'!D23:D23)</f>
        <v>32</v>
      </c>
      <c r="E23" s="118" t="n">
        <f aca="false">SUM('5.1':'5.2'!E23:E23)</f>
        <v>215</v>
      </c>
      <c r="F23" s="118" t="n">
        <f aca="false">SUM('5.1':'5.2'!F23:F23)</f>
        <v>16</v>
      </c>
      <c r="G23" s="137" t="n">
        <f aca="false">SUM('5.1':'5.2'!G23:G23)</f>
        <v>11</v>
      </c>
      <c r="H23" s="136" t="s">
        <v>18</v>
      </c>
      <c r="I23" s="133" t="s">
        <v>18</v>
      </c>
      <c r="J23" s="136" t="s">
        <v>18</v>
      </c>
      <c r="K23" s="131" t="s">
        <v>18</v>
      </c>
      <c r="L23" s="118" t="n">
        <f aca="false">SUM('5.1':'5.2'!L23:L23)</f>
        <v>33</v>
      </c>
      <c r="M23" s="135" t="n">
        <f aca="false">SUM('5.1':'5.2'!M23:M23)</f>
        <v>20</v>
      </c>
      <c r="N23" s="136" t="s">
        <v>18</v>
      </c>
      <c r="O23" s="137" t="n">
        <f aca="false">SUM('5.1':'5.2'!O23:O23)</f>
        <v>13</v>
      </c>
    </row>
    <row r="24" customFormat="false" ht="12.75" hidden="false" customHeight="false" outlineLevel="0" collapsed="false">
      <c r="A24" s="52" t="s">
        <v>27</v>
      </c>
      <c r="B24" s="134" t="n">
        <f aca="false">SUM('5.1':'5.2'!B24:B24)</f>
        <v>506</v>
      </c>
      <c r="C24" s="118" t="n">
        <f aca="false">SUM('5.1':'5.2'!C24:C24)</f>
        <v>185</v>
      </c>
      <c r="D24" s="135" t="n">
        <f aca="false">SUM('5.1':'5.2'!D24:D24)</f>
        <v>23</v>
      </c>
      <c r="E24" s="118" t="n">
        <f aca="false">SUM('5.1':'5.2'!E24:E24)</f>
        <v>151</v>
      </c>
      <c r="F24" s="118" t="n">
        <f aca="false">SUM('5.1':'5.2'!F24:F24)</f>
        <v>9</v>
      </c>
      <c r="G24" s="137" t="n">
        <f aca="false">SUM('5.1':'5.2'!G24:G24)</f>
        <v>2</v>
      </c>
      <c r="H24" s="118" t="n">
        <f aca="false">SUM('5.1':'5.2'!H24:H24)</f>
        <v>117</v>
      </c>
      <c r="I24" s="135" t="n">
        <f aca="false">SUM('5.1':'5.2'!I24:I24)</f>
        <v>5</v>
      </c>
      <c r="J24" s="118" t="n">
        <f aca="false">SUM('5.1':'5.2'!J24:J24)</f>
        <v>108</v>
      </c>
      <c r="K24" s="137" t="n">
        <f aca="false">SUM('5.1':'5.2'!K24:K24)</f>
        <v>4</v>
      </c>
      <c r="L24" s="118" t="n">
        <f aca="false">SUM('5.1':'5.2'!L24:L24)</f>
        <v>204</v>
      </c>
      <c r="M24" s="135" t="n">
        <f aca="false">SUM('5.1':'5.2'!M24:M24)</f>
        <v>86</v>
      </c>
      <c r="N24" s="118" t="n">
        <f aca="false">SUM('5.1':'5.2'!N24:N24)</f>
        <v>1</v>
      </c>
      <c r="O24" s="137" t="n">
        <f aca="false">SUM('5.1':'5.2'!O24:O24)</f>
        <v>117</v>
      </c>
    </row>
    <row r="25" customFormat="false" ht="12.75" hidden="false" customHeight="false" outlineLevel="0" collapsed="false">
      <c r="A25" s="52" t="s">
        <v>28</v>
      </c>
      <c r="B25" s="134" t="n">
        <f aca="false">SUM('5.1':'5.2'!B25:B25)</f>
        <v>280</v>
      </c>
      <c r="C25" s="118" t="n">
        <f aca="false">SUM('5.1':'5.2'!C25:C25)</f>
        <v>229</v>
      </c>
      <c r="D25" s="135" t="n">
        <f aca="false">SUM('5.1':'5.2'!D25:D25)</f>
        <v>0</v>
      </c>
      <c r="E25" s="118" t="n">
        <f aca="false">SUM('5.1':'5.2'!E25:E25)</f>
        <v>197</v>
      </c>
      <c r="F25" s="118" t="n">
        <f aca="false">SUM('5.1':'5.2'!F25:F25)</f>
        <v>2</v>
      </c>
      <c r="G25" s="137" t="n">
        <f aca="false">SUM('5.1':'5.2'!G25:G25)</f>
        <v>1</v>
      </c>
      <c r="H25" s="136" t="s">
        <v>18</v>
      </c>
      <c r="I25" s="133" t="s">
        <v>18</v>
      </c>
      <c r="J25" s="136" t="s">
        <v>18</v>
      </c>
      <c r="K25" s="131" t="s">
        <v>18</v>
      </c>
      <c r="L25" s="118" t="n">
        <f aca="false">SUM('5.1':'5.2'!L25:L25)</f>
        <v>51</v>
      </c>
      <c r="M25" s="135" t="n">
        <f aca="false">SUM('5.1':'5.2'!M25:M25)</f>
        <v>24</v>
      </c>
      <c r="N25" s="136" t="s">
        <v>18</v>
      </c>
      <c r="O25" s="137" t="n">
        <f aca="false">SUM('5.1':'5.2'!O25:O25)</f>
        <v>27</v>
      </c>
    </row>
    <row r="26" customFormat="false" ht="12.75" hidden="false" customHeight="false" outlineLevel="0" collapsed="false">
      <c r="A26" s="52" t="s">
        <v>29</v>
      </c>
      <c r="B26" s="134" t="n">
        <f aca="false">SUM('5.1':'5.2'!B26:B26)</f>
        <v>495</v>
      </c>
      <c r="C26" s="118" t="n">
        <f aca="false">SUM('5.1':'5.2'!C26:C26)</f>
        <v>330</v>
      </c>
      <c r="D26" s="135" t="n">
        <f aca="false">SUM('5.1':'5.2'!D26:D26)</f>
        <v>21</v>
      </c>
      <c r="E26" s="118" t="n">
        <f aca="false">SUM('5.1':'5.2'!E26:E26)</f>
        <v>298</v>
      </c>
      <c r="F26" s="118" t="n">
        <f aca="false">SUM('5.1':'5.2'!F26:F26)</f>
        <v>8</v>
      </c>
      <c r="G26" s="137" t="n">
        <f aca="false">SUM('5.1':'5.2'!G26:G26)</f>
        <v>3</v>
      </c>
      <c r="H26" s="118" t="n">
        <f aca="false">SUM('5.1':'5.2'!H26:H26)</f>
        <v>8</v>
      </c>
      <c r="I26" s="135" t="n">
        <f aca="false">SUM('5.1':'5.2'!I26:I26)</f>
        <v>2</v>
      </c>
      <c r="J26" s="136" t="s">
        <v>18</v>
      </c>
      <c r="K26" s="137" t="n">
        <f aca="false">SUM('5.1':'5.2'!K26:K26)</f>
        <v>6</v>
      </c>
      <c r="L26" s="118" t="n">
        <f aca="false">SUM('5.1':'5.2'!L26:L26)</f>
        <v>157</v>
      </c>
      <c r="M26" s="135" t="n">
        <f aca="false">SUM('5.1':'5.2'!M26:M26)</f>
        <v>34</v>
      </c>
      <c r="N26" s="118" t="n">
        <f aca="false">SUM('5.1':'5.2'!N26:N26)</f>
        <v>37</v>
      </c>
      <c r="O26" s="137" t="n">
        <f aca="false">SUM('5.1':'5.2'!O26:O26)</f>
        <v>86</v>
      </c>
    </row>
    <row r="27" customFormat="false" ht="12.75" hidden="false" customHeight="false" outlineLevel="0" collapsed="false">
      <c r="A27" s="52" t="s">
        <v>30</v>
      </c>
      <c r="B27" s="134" t="n">
        <f aca="false">SUM('5.1':'5.2'!B27:B27)</f>
        <v>243</v>
      </c>
      <c r="C27" s="118" t="n">
        <f aca="false">SUM('5.1':'5.2'!C27:C27)</f>
        <v>68</v>
      </c>
      <c r="D27" s="135" t="n">
        <f aca="false">SUM('5.1':'5.2'!D27:D27)</f>
        <v>10</v>
      </c>
      <c r="E27" s="118" t="n">
        <f aca="false">SUM('5.1':'5.2'!E27:E27)</f>
        <v>58</v>
      </c>
      <c r="F27" s="136" t="s">
        <v>18</v>
      </c>
      <c r="G27" s="131" t="s">
        <v>18</v>
      </c>
      <c r="H27" s="118" t="n">
        <f aca="false">SUM('5.1':'5.2'!H27:H27)</f>
        <v>49</v>
      </c>
      <c r="I27" s="135" t="n">
        <f aca="false">SUM('5.1':'5.2'!I27:I27)</f>
        <v>1</v>
      </c>
      <c r="J27" s="118" t="n">
        <f aca="false">SUM('5.1':'5.2'!J27:J27)</f>
        <v>46</v>
      </c>
      <c r="K27" s="137" t="n">
        <f aca="false">SUM('5.1':'5.2'!K27:K27)</f>
        <v>2</v>
      </c>
      <c r="L27" s="118" t="n">
        <f aca="false">SUM('5.1':'5.2'!L27:L27)</f>
        <v>126</v>
      </c>
      <c r="M27" s="135" t="n">
        <f aca="false">SUM('5.1':'5.2'!M27:M27)</f>
        <v>18</v>
      </c>
      <c r="N27" s="118" t="n">
        <f aca="false">SUM('5.1':'5.2'!N27:N27)</f>
        <v>79</v>
      </c>
      <c r="O27" s="137" t="n">
        <f aca="false">SUM('5.1':'5.2'!O27:O27)</f>
        <v>29</v>
      </c>
    </row>
    <row r="28" customFormat="false" ht="12.75" hidden="false" customHeight="false" outlineLevel="0" collapsed="false">
      <c r="A28" s="52" t="s">
        <v>31</v>
      </c>
      <c r="B28" s="134" t="n">
        <f aca="false">SUM('5.1':'5.2'!B28:B28)</f>
        <v>221</v>
      </c>
      <c r="C28" s="118" t="n">
        <f aca="false">SUM('5.1':'5.2'!C28:C28)</f>
        <v>98</v>
      </c>
      <c r="D28" s="135" t="n">
        <f aca="false">SUM('5.1':'5.2'!D28:D28)</f>
        <v>7</v>
      </c>
      <c r="E28" s="118" t="n">
        <f aca="false">SUM('5.1':'5.2'!E28:E28)</f>
        <v>84</v>
      </c>
      <c r="F28" s="118" t="n">
        <f aca="false">SUM('5.1':'5.2'!F28:F28)</f>
        <v>7</v>
      </c>
      <c r="G28" s="131" t="s">
        <v>18</v>
      </c>
      <c r="H28" s="118" t="n">
        <f aca="false">SUM('5.1':'5.2'!H28:H28)</f>
        <v>29</v>
      </c>
      <c r="I28" s="135" t="n">
        <f aca="false">SUM('5.1':'5.2'!I28:I28)</f>
        <v>4</v>
      </c>
      <c r="J28" s="118" t="n">
        <f aca="false">SUM('5.1':'5.2'!J28:J28)</f>
        <v>19</v>
      </c>
      <c r="K28" s="137" t="n">
        <f aca="false">SUM('5.1':'5.2'!K28:K28)</f>
        <v>6</v>
      </c>
      <c r="L28" s="118" t="n">
        <f aca="false">SUM('5.1':'5.2'!L28:L28)</f>
        <v>94</v>
      </c>
      <c r="M28" s="135" t="n">
        <f aca="false">SUM('5.1':'5.2'!M28:M28)</f>
        <v>28</v>
      </c>
      <c r="N28" s="118" t="n">
        <f aca="false">SUM('5.1':'5.2'!N28:N28)</f>
        <v>41</v>
      </c>
      <c r="O28" s="137" t="n">
        <f aca="false">SUM('5.1':'5.2'!O28:O28)</f>
        <v>25</v>
      </c>
    </row>
    <row r="29" customFormat="false" ht="12.75" hidden="false" customHeight="false" outlineLevel="0" collapsed="false">
      <c r="A29" s="52" t="s">
        <v>32</v>
      </c>
      <c r="B29" s="134" t="n">
        <f aca="false">SUM('5.1':'5.2'!B29:B29)</f>
        <v>754</v>
      </c>
      <c r="C29" s="118" t="n">
        <f aca="false">SUM('5.1':'5.2'!C29:C29)</f>
        <v>392</v>
      </c>
      <c r="D29" s="135" t="n">
        <f aca="false">SUM('5.1':'5.2'!D29:D29)</f>
        <v>32</v>
      </c>
      <c r="E29" s="118" t="n">
        <f aca="false">SUM('5.1':'5.2'!E29:E29)</f>
        <v>350</v>
      </c>
      <c r="F29" s="118" t="n">
        <f aca="false">SUM('5.1':'5.2'!F29:F29)</f>
        <v>10</v>
      </c>
      <c r="G29" s="131" t="s">
        <v>18</v>
      </c>
      <c r="H29" s="118" t="n">
        <f aca="false">SUM('5.1':'5.2'!H29:H29)</f>
        <v>37</v>
      </c>
      <c r="I29" s="135" t="n">
        <f aca="false">SUM('5.1':'5.2'!I29:I29)</f>
        <v>3</v>
      </c>
      <c r="J29" s="118" t="n">
        <f aca="false">SUM('5.1':'5.2'!J29:J29)</f>
        <v>22</v>
      </c>
      <c r="K29" s="137" t="n">
        <f aca="false">SUM('5.1':'5.2'!K29:K29)</f>
        <v>12</v>
      </c>
      <c r="L29" s="118" t="n">
        <f aca="false">SUM('5.1':'5.2'!L29:L29)</f>
        <v>325</v>
      </c>
      <c r="M29" s="135" t="n">
        <f aca="false">SUM('5.1':'5.2'!M29:M29)</f>
        <v>162</v>
      </c>
      <c r="N29" s="118" t="n">
        <f aca="false">SUM('5.1':'5.2'!N29:N29)</f>
        <v>1</v>
      </c>
      <c r="O29" s="137" t="n">
        <f aca="false">SUM('5.1':'5.2'!O29:O29)</f>
        <v>162</v>
      </c>
    </row>
    <row r="30" customFormat="false" ht="12.75" hidden="false" customHeight="false" outlineLevel="0" collapsed="false">
      <c r="A30" s="52" t="s">
        <v>33</v>
      </c>
      <c r="B30" s="134" t="n">
        <f aca="false">SUM('5.1':'5.2'!B30:B30)</f>
        <v>795</v>
      </c>
      <c r="C30" s="118" t="n">
        <f aca="false">SUM('5.1':'5.2'!C30:C30)</f>
        <v>391</v>
      </c>
      <c r="D30" s="135" t="n">
        <f aca="false">SUM('5.1':'5.2'!D30:D30)</f>
        <v>57</v>
      </c>
      <c r="E30" s="118" t="n">
        <f aca="false">SUM('5.1':'5.2'!E30:E30)</f>
        <v>315</v>
      </c>
      <c r="F30" s="118" t="n">
        <f aca="false">SUM('5.1':'5.2'!F30:F30)</f>
        <v>18</v>
      </c>
      <c r="G30" s="137" t="n">
        <f aca="false">SUM('5.1':'5.2'!G30:G30)</f>
        <v>1</v>
      </c>
      <c r="H30" s="118" t="n">
        <f aca="false">SUM('5.1':'5.2'!H30:H30)</f>
        <v>207</v>
      </c>
      <c r="I30" s="135" t="n">
        <f aca="false">SUM('5.1':'5.2'!I30:I30)</f>
        <v>9</v>
      </c>
      <c r="J30" s="118" t="n">
        <f aca="false">SUM('5.1':'5.2'!J30:J30)</f>
        <v>177</v>
      </c>
      <c r="K30" s="137" t="n">
        <f aca="false">SUM('5.1':'5.2'!K30:K30)</f>
        <v>21</v>
      </c>
      <c r="L30" s="118" t="n">
        <f aca="false">SUM('5.1':'5.2'!L30:L30)</f>
        <v>197</v>
      </c>
      <c r="M30" s="135" t="n">
        <f aca="false">SUM('5.1':'5.2'!M30:M30)</f>
        <v>55</v>
      </c>
      <c r="N30" s="118" t="n">
        <f aca="false">SUM('5.1':'5.2'!N30:N30)</f>
        <v>39</v>
      </c>
      <c r="O30" s="137" t="n">
        <f aca="false">SUM('5.1':'5.2'!O30:O30)</f>
        <v>103</v>
      </c>
    </row>
    <row r="31" customFormat="false" ht="12.75" hidden="false" customHeight="false" outlineLevel="0" collapsed="false">
      <c r="A31" s="52" t="s">
        <v>34</v>
      </c>
      <c r="B31" s="134" t="n">
        <f aca="false">SUM('5.1':'5.2'!B31:B31)</f>
        <v>593</v>
      </c>
      <c r="C31" s="118" t="n">
        <f aca="false">SUM('5.1':'5.2'!C31:C31)</f>
        <v>231</v>
      </c>
      <c r="D31" s="135" t="n">
        <f aca="false">SUM('5.1':'5.2'!D31:D31)</f>
        <v>36</v>
      </c>
      <c r="E31" s="118" t="n">
        <f aca="false">SUM('5.1':'5.2'!E31:E31)</f>
        <v>190</v>
      </c>
      <c r="F31" s="118" t="n">
        <f aca="false">SUM('5.1':'5.2'!F31:F31)</f>
        <v>4</v>
      </c>
      <c r="G31" s="137" t="n">
        <f aca="false">SUM('5.1':'5.2'!G31:G31)</f>
        <v>1</v>
      </c>
      <c r="H31" s="136" t="s">
        <v>18</v>
      </c>
      <c r="I31" s="133" t="s">
        <v>18</v>
      </c>
      <c r="J31" s="136" t="s">
        <v>18</v>
      </c>
      <c r="K31" s="131" t="s">
        <v>18</v>
      </c>
      <c r="L31" s="118" t="n">
        <f aca="false">SUM('5.1':'5.2'!L31:L31)</f>
        <v>362</v>
      </c>
      <c r="M31" s="135" t="n">
        <f aca="false">SUM('5.1':'5.2'!M31:M31)</f>
        <v>95</v>
      </c>
      <c r="N31" s="118" t="n">
        <f aca="false">SUM('5.1':'5.2'!N31:N31)</f>
        <v>5</v>
      </c>
      <c r="O31" s="137" t="n">
        <f aca="false">SUM('5.1':'5.2'!O31:O31)</f>
        <v>262</v>
      </c>
    </row>
    <row r="32" customFormat="false" ht="12.75" hidden="false" customHeight="false" outlineLevel="0" collapsed="false">
      <c r="A32" s="52" t="s">
        <v>35</v>
      </c>
      <c r="B32" s="134" t="n">
        <f aca="false">SUM('5.1':'5.2'!B32:B32)</f>
        <v>669</v>
      </c>
      <c r="C32" s="118" t="n">
        <f aca="false">SUM('5.1':'5.2'!C32:C32)</f>
        <v>336</v>
      </c>
      <c r="D32" s="135" t="n">
        <f aca="false">SUM('5.1':'5.2'!D32:D32)</f>
        <v>52</v>
      </c>
      <c r="E32" s="118" t="n">
        <f aca="false">SUM('5.1':'5.2'!E32:E32)</f>
        <v>281</v>
      </c>
      <c r="F32" s="136" t="s">
        <v>18</v>
      </c>
      <c r="G32" s="137" t="n">
        <f aca="false">SUM('5.1':'5.2'!G32:G32)</f>
        <v>3</v>
      </c>
      <c r="H32" s="136" t="s">
        <v>18</v>
      </c>
      <c r="I32" s="133" t="s">
        <v>18</v>
      </c>
      <c r="J32" s="136" t="s">
        <v>18</v>
      </c>
      <c r="K32" s="131" t="s">
        <v>18</v>
      </c>
      <c r="L32" s="118" t="n">
        <f aca="false">SUM('5.1':'5.2'!L32:L32)</f>
        <v>333</v>
      </c>
      <c r="M32" s="135" t="n">
        <f aca="false">SUM('5.1':'5.2'!M32:M32)</f>
        <v>140</v>
      </c>
      <c r="N32" s="136" t="s">
        <v>18</v>
      </c>
      <c r="O32" s="137" t="n">
        <f aca="false">SUM('5.1':'5.2'!O32:O32)</f>
        <v>193</v>
      </c>
    </row>
    <row r="33" customFormat="false" ht="12.75" hidden="false" customHeight="false" outlineLevel="0" collapsed="false">
      <c r="A33" s="52" t="s">
        <v>36</v>
      </c>
      <c r="B33" s="134" t="n">
        <f aca="false">SUM('5.1':'5.2'!B33:B33)</f>
        <v>537</v>
      </c>
      <c r="C33" s="118" t="n">
        <f aca="false">SUM('5.1':'5.2'!C33:C33)</f>
        <v>364</v>
      </c>
      <c r="D33" s="135" t="n">
        <f aca="false">SUM('5.1':'5.2'!D33:D33)</f>
        <v>43</v>
      </c>
      <c r="E33" s="118" t="n">
        <f aca="false">SUM('5.1':'5.2'!E33:E33)</f>
        <v>272</v>
      </c>
      <c r="F33" s="118" t="n">
        <f aca="false">SUM('5.1':'5.2'!F33:F33)</f>
        <v>48</v>
      </c>
      <c r="G33" s="137" t="n">
        <f aca="false">SUM('5.1':'5.2'!G33:G33)</f>
        <v>1</v>
      </c>
      <c r="H33" s="118" t="n">
        <f aca="false">SUM('5.1':'5.2'!H33:H33)</f>
        <v>34</v>
      </c>
      <c r="I33" s="135" t="n">
        <f aca="false">SUM('5.1':'5.2'!I33:I33)</f>
        <v>9</v>
      </c>
      <c r="J33" s="136" t="s">
        <v>18</v>
      </c>
      <c r="K33" s="137" t="n">
        <f aca="false">SUM('5.1':'5.2'!K33:K33)</f>
        <v>25</v>
      </c>
      <c r="L33" s="118" t="n">
        <f aca="false">SUM('5.1':'5.2'!L33:L33)</f>
        <v>139</v>
      </c>
      <c r="M33" s="135" t="n">
        <f aca="false">SUM('5.1':'5.2'!M33:M33)</f>
        <v>76</v>
      </c>
      <c r="N33" s="136" t="s">
        <v>18</v>
      </c>
      <c r="O33" s="137" t="n">
        <f aca="false">SUM('5.1':'5.2'!O33:O33)</f>
        <v>63</v>
      </c>
    </row>
    <row r="34" customFormat="false" ht="12.75" hidden="false" customHeight="false" outlineLevel="0" collapsed="false">
      <c r="A34" s="52" t="s">
        <v>37</v>
      </c>
      <c r="B34" s="134" t="n">
        <f aca="false">SUM('5.1':'5.2'!B34:B34)</f>
        <v>235</v>
      </c>
      <c r="C34" s="118" t="n">
        <f aca="false">SUM('5.1':'5.2'!C34:C34)</f>
        <v>170</v>
      </c>
      <c r="D34" s="135" t="n">
        <f aca="false">SUM('5.1':'5.2'!D34:D34)</f>
        <v>23</v>
      </c>
      <c r="E34" s="118" t="n">
        <f aca="false">SUM('5.1':'5.2'!E34:E34)</f>
        <v>138</v>
      </c>
      <c r="F34" s="118" t="n">
        <f aca="false">SUM('5.1':'5.2'!F34:F34)</f>
        <v>2</v>
      </c>
      <c r="G34" s="137" t="n">
        <f aca="false">SUM('5.1':'5.2'!G34:G34)</f>
        <v>7</v>
      </c>
      <c r="H34" s="136" t="s">
        <v>18</v>
      </c>
      <c r="I34" s="133" t="s">
        <v>18</v>
      </c>
      <c r="J34" s="136" t="s">
        <v>18</v>
      </c>
      <c r="K34" s="131" t="s">
        <v>18</v>
      </c>
      <c r="L34" s="118" t="n">
        <f aca="false">SUM('5.1':'5.2'!L34:L34)</f>
        <v>65</v>
      </c>
      <c r="M34" s="135" t="n">
        <f aca="false">SUM('5.1':'5.2'!M34:M34)</f>
        <v>42</v>
      </c>
      <c r="N34" s="118" t="n">
        <f aca="false">SUM('5.1':'5.2'!N34:N34)</f>
        <v>2</v>
      </c>
      <c r="O34" s="137" t="n">
        <f aca="false">SUM('5.1':'5.2'!O34:O34)</f>
        <v>21</v>
      </c>
    </row>
    <row r="35" customFormat="false" ht="12.75" hidden="false" customHeight="false" outlineLevel="0" collapsed="false">
      <c r="A35" s="52" t="s">
        <v>38</v>
      </c>
      <c r="B35" s="134" t="n">
        <f aca="false">SUM('5.1':'5.2'!B35:B35)</f>
        <v>85</v>
      </c>
      <c r="C35" s="118" t="n">
        <f aca="false">SUM('5.1':'5.2'!C35:C35)</f>
        <v>3</v>
      </c>
      <c r="D35" s="135" t="n">
        <f aca="false">SUM('5.1':'5.2'!D35:D35)</f>
        <v>2</v>
      </c>
      <c r="E35" s="118" t="n">
        <f aca="false">SUM('5.1':'5.2'!E35:E35)</f>
        <v>1</v>
      </c>
      <c r="F35" s="136" t="s">
        <v>18</v>
      </c>
      <c r="G35" s="131" t="s">
        <v>18</v>
      </c>
      <c r="H35" s="118" t="n">
        <f aca="false">SUM('5.1':'5.2'!H35:H35)</f>
        <v>14</v>
      </c>
      <c r="I35" s="135" t="n">
        <f aca="false">SUM('5.1':'5.2'!I35:I35)</f>
        <v>4</v>
      </c>
      <c r="J35" s="136" t="s">
        <v>18</v>
      </c>
      <c r="K35" s="137" t="n">
        <f aca="false">SUM('5.1':'5.2'!K35:K35)</f>
        <v>10</v>
      </c>
      <c r="L35" s="118" t="n">
        <f aca="false">SUM('5.1':'5.2'!L35:L35)</f>
        <v>68</v>
      </c>
      <c r="M35" s="135" t="n">
        <f aca="false">SUM('5.1':'5.2'!M35:M35)</f>
        <v>16</v>
      </c>
      <c r="N35" s="118" t="n">
        <f aca="false">SUM('5.1':'5.2'!N35:N35)</f>
        <v>40</v>
      </c>
      <c r="O35" s="137" t="n">
        <f aca="false">SUM('5.1':'5.2'!O35:O35)</f>
        <v>12</v>
      </c>
    </row>
    <row r="36" customFormat="false" ht="12.75" hidden="false" customHeight="false" outlineLevel="0" collapsed="false">
      <c r="A36" s="52" t="s">
        <v>39</v>
      </c>
      <c r="B36" s="134" t="n">
        <f aca="false">SUM('5.1':'5.2'!B36:B36)</f>
        <v>334</v>
      </c>
      <c r="C36" s="118" t="n">
        <f aca="false">SUM('5.1':'5.2'!C36:C36)</f>
        <v>146</v>
      </c>
      <c r="D36" s="135" t="n">
        <f aca="false">SUM('5.1':'5.2'!D36:D36)</f>
        <v>46</v>
      </c>
      <c r="E36" s="118" t="n">
        <f aca="false">SUM('5.1':'5.2'!E36:E36)</f>
        <v>80</v>
      </c>
      <c r="F36" s="118" t="n">
        <f aca="false">SUM('5.1':'5.2'!F36:F36)</f>
        <v>20</v>
      </c>
      <c r="G36" s="137" t="n">
        <f aca="false">SUM('5.1':'5.2'!G36:G36)</f>
        <v>0</v>
      </c>
      <c r="H36" s="118" t="n">
        <f aca="false">SUM('5.1':'5.2'!H36:H36)</f>
        <v>76</v>
      </c>
      <c r="I36" s="135" t="n">
        <f aca="false">SUM('5.1':'5.2'!I36:I36)</f>
        <v>1</v>
      </c>
      <c r="J36" s="118" t="n">
        <f aca="false">SUM('5.1':'5.2'!J36:J36)</f>
        <v>56</v>
      </c>
      <c r="K36" s="137" t="n">
        <f aca="false">SUM('5.1':'5.2'!K36:K36)</f>
        <v>19</v>
      </c>
      <c r="L36" s="118" t="n">
        <f aca="false">SUM('5.1':'5.2'!L36:L36)</f>
        <v>112</v>
      </c>
      <c r="M36" s="135" t="n">
        <f aca="false">SUM('5.1':'5.2'!M36:M36)</f>
        <v>39</v>
      </c>
      <c r="N36" s="136" t="s">
        <v>18</v>
      </c>
      <c r="O36" s="137" t="n">
        <f aca="false">SUM('5.1':'5.2'!O36:O36)</f>
        <v>73</v>
      </c>
    </row>
    <row r="37" customFormat="false" ht="12.75" hidden="false" customHeight="false" outlineLevel="0" collapsed="false">
      <c r="A37" s="52" t="s">
        <v>40</v>
      </c>
      <c r="B37" s="134" t="n">
        <f aca="false">SUM('5.1':'5.2'!B37:B37)</f>
        <v>2922</v>
      </c>
      <c r="C37" s="118" t="n">
        <f aca="false">SUM('5.1':'5.2'!C37:C37)</f>
        <v>1021</v>
      </c>
      <c r="D37" s="135" t="n">
        <f aca="false">SUM('5.1':'5.2'!D37:D37)</f>
        <v>186</v>
      </c>
      <c r="E37" s="118" t="n">
        <f aca="false">SUM('5.1':'5.2'!E37:E37)</f>
        <v>756</v>
      </c>
      <c r="F37" s="118" t="n">
        <f aca="false">SUM('5.1':'5.2'!F37:F37)</f>
        <v>72</v>
      </c>
      <c r="G37" s="137" t="n">
        <f aca="false">SUM('5.1':'5.2'!G37:G37)</f>
        <v>7</v>
      </c>
      <c r="H37" s="118" t="n">
        <f aca="false">SUM('5.1':'5.2'!H37:H37)</f>
        <v>6</v>
      </c>
      <c r="I37" s="133" t="s">
        <v>18</v>
      </c>
      <c r="J37" s="118" t="n">
        <f aca="false">SUM('5.1':'5.2'!J37:J37)</f>
        <v>6</v>
      </c>
      <c r="K37" s="131" t="s">
        <v>18</v>
      </c>
      <c r="L37" s="118" t="n">
        <f aca="false">SUM('5.1':'5.2'!L37:L37)</f>
        <v>1895</v>
      </c>
      <c r="M37" s="135" t="n">
        <f aca="false">SUM('5.1':'5.2'!M37:M37)</f>
        <v>334</v>
      </c>
      <c r="N37" s="118" t="n">
        <f aca="false">SUM('5.1':'5.2'!N37:N37)</f>
        <v>1457</v>
      </c>
      <c r="O37" s="137" t="n">
        <f aca="false">SUM('5.1':'5.2'!O37:O37)</f>
        <v>104</v>
      </c>
    </row>
    <row r="38" customFormat="false" ht="12.75" hidden="false" customHeight="false" outlineLevel="0" collapsed="false">
      <c r="A38" s="52" t="s">
        <v>41</v>
      </c>
      <c r="B38" s="134" t="n">
        <f aca="false">SUM('5.1':'5.2'!B38:B38)</f>
        <v>229</v>
      </c>
      <c r="C38" s="118" t="n">
        <f aca="false">SUM('5.1':'5.2'!C38:C38)</f>
        <v>80</v>
      </c>
      <c r="D38" s="135" t="n">
        <f aca="false">SUM('5.1':'5.2'!D38:D38)</f>
        <v>17</v>
      </c>
      <c r="E38" s="118" t="n">
        <f aca="false">SUM('5.1':'5.2'!E38:E38)</f>
        <v>44</v>
      </c>
      <c r="F38" s="118" t="n">
        <f aca="false">SUM('5.1':'5.2'!F38:F38)</f>
        <v>16</v>
      </c>
      <c r="G38" s="137" t="n">
        <f aca="false">SUM('5.1':'5.2'!G38:G38)</f>
        <v>3</v>
      </c>
      <c r="H38" s="118" t="n">
        <f aca="false">SUM('5.1':'5.2'!H38:H38)</f>
        <v>14</v>
      </c>
      <c r="I38" s="135" t="n">
        <f aca="false">SUM('5.1':'5.2'!I38:I38)</f>
        <v>2</v>
      </c>
      <c r="J38" s="118" t="n">
        <f aca="false">SUM('5.1':'5.2'!J38:J38)</f>
        <v>6</v>
      </c>
      <c r="K38" s="137" t="n">
        <f aca="false">SUM('5.1':'5.2'!K38:K38)</f>
        <v>6</v>
      </c>
      <c r="L38" s="118" t="n">
        <f aca="false">SUM('5.1':'5.2'!L38:L38)</f>
        <v>135</v>
      </c>
      <c r="M38" s="135" t="n">
        <f aca="false">SUM('5.1':'5.2'!M38:M38)</f>
        <v>35</v>
      </c>
      <c r="N38" s="118" t="n">
        <f aca="false">SUM('5.1':'5.2'!N38:N38)</f>
        <v>33</v>
      </c>
      <c r="O38" s="137" t="n">
        <f aca="false">SUM('5.1':'5.2'!O38:O38)</f>
        <v>67</v>
      </c>
    </row>
    <row r="39" customFormat="false" ht="12.75" hidden="false" customHeight="false" outlineLevel="0" collapsed="false">
      <c r="A39" s="52" t="s">
        <v>42</v>
      </c>
      <c r="B39" s="134" t="n">
        <f aca="false">SUM('5.1':'5.2'!B39:B39)</f>
        <v>117</v>
      </c>
      <c r="C39" s="118" t="n">
        <f aca="false">SUM('5.1':'5.2'!C39:C39)</f>
        <v>61</v>
      </c>
      <c r="D39" s="135" t="n">
        <f aca="false">SUM('5.1':'5.2'!D39:D39)</f>
        <v>6</v>
      </c>
      <c r="E39" s="118" t="n">
        <f aca="false">SUM('5.1':'5.2'!E39:E39)</f>
        <v>35</v>
      </c>
      <c r="F39" s="118" t="n">
        <f aca="false">SUM('5.1':'5.2'!F39:F39)</f>
        <v>20</v>
      </c>
      <c r="G39" s="131" t="s">
        <v>18</v>
      </c>
      <c r="H39" s="136" t="s">
        <v>18</v>
      </c>
      <c r="I39" s="133" t="s">
        <v>18</v>
      </c>
      <c r="J39" s="136" t="s">
        <v>18</v>
      </c>
      <c r="K39" s="131" t="s">
        <v>18</v>
      </c>
      <c r="L39" s="118" t="n">
        <f aca="false">SUM('5.1':'5.2'!L39:L39)</f>
        <v>56</v>
      </c>
      <c r="M39" s="135" t="n">
        <f aca="false">SUM('5.1':'5.2'!M39:M39)</f>
        <v>16</v>
      </c>
      <c r="N39" s="136" t="s">
        <v>18</v>
      </c>
      <c r="O39" s="137" t="n">
        <f aca="false">SUM('5.1':'5.2'!O39:O39)</f>
        <v>40</v>
      </c>
    </row>
    <row r="40" customFormat="false" ht="12.75" hidden="false" customHeight="false" outlineLevel="0" collapsed="false">
      <c r="A40" s="56" t="s">
        <v>43</v>
      </c>
      <c r="B40" s="138" t="n">
        <f aca="false">SUM('5.1':'5.2'!B40:B40)</f>
        <v>715</v>
      </c>
      <c r="C40" s="139" t="n">
        <f aca="false">SUM('5.1':'5.2'!C40:C40)</f>
        <v>554</v>
      </c>
      <c r="D40" s="140" t="n">
        <f aca="false">SUM('5.1':'5.2'!D40:D40)</f>
        <v>79</v>
      </c>
      <c r="E40" s="139" t="n">
        <f aca="false">SUM('5.1':'5.2'!E40:E40)</f>
        <v>421</v>
      </c>
      <c r="F40" s="139" t="n">
        <f aca="false">SUM('5.1':'5.2'!F40:F40)</f>
        <v>54</v>
      </c>
      <c r="G40" s="141" t="s">
        <v>18</v>
      </c>
      <c r="H40" s="139" t="n">
        <f aca="false">SUM('5.1':'5.2'!H40:H40)</f>
        <v>9</v>
      </c>
      <c r="I40" s="142" t="s">
        <v>18</v>
      </c>
      <c r="J40" s="139" t="n">
        <f aca="false">SUM('5.1':'5.2'!J40:J40)</f>
        <v>3</v>
      </c>
      <c r="K40" s="143" t="n">
        <f aca="false">SUM('5.1':'5.2'!K40:K40)</f>
        <v>6</v>
      </c>
      <c r="L40" s="139" t="n">
        <f aca="false">SUM('5.1':'5.2'!L40:L40)</f>
        <v>152</v>
      </c>
      <c r="M40" s="140" t="n">
        <f aca="false">SUM('5.1':'5.2'!M40:M40)</f>
        <v>68</v>
      </c>
      <c r="N40" s="139" t="n">
        <f aca="false">SUM('5.1':'5.2'!N40:N40)</f>
        <v>19</v>
      </c>
      <c r="O40" s="143" t="n">
        <f aca="false">SUM('5.1':'5.2'!O40:O40)</f>
        <v>65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40" t="s">
        <v>45</v>
      </c>
    </row>
  </sheetData>
  <mergeCells count="3">
    <mergeCell ref="C11:G11"/>
    <mergeCell ref="H11:K11"/>
    <mergeCell ref="L11:O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117" width="9.7"/>
    <col collapsed="false" customWidth="true" hidden="false" outlineLevel="0" max="11" min="4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19" t="s">
        <v>6</v>
      </c>
      <c r="B11" s="3"/>
      <c r="C11" s="4" t="s">
        <v>79</v>
      </c>
      <c r="D11" s="4"/>
      <c r="E11" s="4"/>
      <c r="F11" s="4"/>
      <c r="G11" s="4"/>
      <c r="H11" s="5" t="s">
        <v>10</v>
      </c>
      <c r="I11" s="5"/>
      <c r="J11" s="5"/>
      <c r="K11" s="5"/>
      <c r="L11" s="5" t="s">
        <v>80</v>
      </c>
      <c r="M11" s="5"/>
      <c r="N11" s="5"/>
      <c r="O11" s="5"/>
    </row>
    <row r="12" customFormat="false" ht="12.75" hidden="false" customHeight="false" outlineLevel="0" collapsed="false">
      <c r="A12" s="85" t="s">
        <v>81</v>
      </c>
      <c r="B12" s="42" t="s">
        <v>7</v>
      </c>
      <c r="C12" s="68"/>
      <c r="D12" s="120" t="s">
        <v>82</v>
      </c>
      <c r="E12" s="121" t="s">
        <v>83</v>
      </c>
      <c r="F12" s="121"/>
      <c r="G12" s="121" t="s">
        <v>84</v>
      </c>
      <c r="H12" s="87"/>
      <c r="I12" s="94" t="s">
        <v>82</v>
      </c>
      <c r="J12" s="94" t="s">
        <v>83</v>
      </c>
      <c r="K12" s="94"/>
      <c r="L12" s="87"/>
      <c r="M12" s="94" t="s">
        <v>82</v>
      </c>
      <c r="N12" s="94" t="s">
        <v>83</v>
      </c>
      <c r="O12" s="94"/>
    </row>
    <row r="13" customFormat="false" ht="12.75" hidden="false" customHeight="false" outlineLevel="0" collapsed="false">
      <c r="A13" s="85" t="s">
        <v>61</v>
      </c>
      <c r="B13" s="42"/>
      <c r="C13" s="68" t="s">
        <v>7</v>
      </c>
      <c r="D13" s="89" t="s">
        <v>85</v>
      </c>
      <c r="E13" s="96" t="s">
        <v>14</v>
      </c>
      <c r="F13" s="96" t="s">
        <v>86</v>
      </c>
      <c r="G13" s="96" t="s">
        <v>87</v>
      </c>
      <c r="H13" s="90" t="s">
        <v>7</v>
      </c>
      <c r="I13" s="97" t="s">
        <v>85</v>
      </c>
      <c r="J13" s="97" t="s">
        <v>14</v>
      </c>
      <c r="K13" s="97" t="s">
        <v>86</v>
      </c>
      <c r="L13" s="90" t="s">
        <v>7</v>
      </c>
      <c r="M13" s="97" t="s">
        <v>85</v>
      </c>
      <c r="N13" s="97" t="s">
        <v>14</v>
      </c>
      <c r="O13" s="97" t="s">
        <v>86</v>
      </c>
    </row>
    <row r="14" customFormat="false" ht="12.75" hidden="false" customHeight="false" outlineLevel="0" collapsed="false">
      <c r="A14" s="122" t="s">
        <v>16</v>
      </c>
      <c r="B14" s="10" t="n">
        <v>18151</v>
      </c>
      <c r="C14" s="9" t="n">
        <v>9554</v>
      </c>
      <c r="D14" s="9" t="n">
        <v>1378</v>
      </c>
      <c r="E14" s="9" t="n">
        <v>7457</v>
      </c>
      <c r="F14" s="9" t="n">
        <v>672</v>
      </c>
      <c r="G14" s="9" t="n">
        <v>47</v>
      </c>
      <c r="H14" s="9" t="n">
        <v>2278</v>
      </c>
      <c r="I14" s="9" t="n">
        <v>37</v>
      </c>
      <c r="J14" s="9" t="n">
        <v>2113</v>
      </c>
      <c r="K14" s="9" t="n">
        <v>128</v>
      </c>
      <c r="L14" s="9" t="n">
        <v>6319</v>
      </c>
      <c r="M14" s="9" t="n">
        <v>1956</v>
      </c>
      <c r="N14" s="9" t="n">
        <v>1863</v>
      </c>
      <c r="O14" s="9" t="n">
        <v>2500</v>
      </c>
    </row>
    <row r="15" customFormat="false" ht="12.75" hidden="false" customHeight="false" outlineLevel="0" collapsed="false">
      <c r="A15" s="44" t="s">
        <v>17</v>
      </c>
      <c r="B15" s="123" t="n">
        <v>5302</v>
      </c>
      <c r="C15" s="144" t="n">
        <v>2666</v>
      </c>
      <c r="D15" s="44" t="n">
        <v>439</v>
      </c>
      <c r="E15" s="144" t="n">
        <v>2075</v>
      </c>
      <c r="F15" s="144" t="n">
        <v>152</v>
      </c>
      <c r="G15" s="145" t="s">
        <v>18</v>
      </c>
      <c r="H15" s="144" t="n">
        <v>1664</v>
      </c>
      <c r="I15" s="44" t="n">
        <v>2</v>
      </c>
      <c r="J15" s="144" t="n">
        <v>1657</v>
      </c>
      <c r="K15" s="146" t="n">
        <v>5</v>
      </c>
      <c r="L15" s="144" t="n">
        <v>972</v>
      </c>
      <c r="M15" s="44" t="n">
        <v>362</v>
      </c>
      <c r="N15" s="144" t="n">
        <v>61</v>
      </c>
      <c r="O15" s="146" t="n">
        <v>549</v>
      </c>
    </row>
    <row r="16" s="26" customFormat="true" ht="12.75" hidden="false" customHeight="false" outlineLevel="0" collapsed="false">
      <c r="A16" s="47" t="s">
        <v>19</v>
      </c>
      <c r="B16" s="128" t="n">
        <v>2697</v>
      </c>
      <c r="C16" s="147" t="n">
        <v>1378</v>
      </c>
      <c r="D16" s="148" t="n">
        <v>257</v>
      </c>
      <c r="E16" s="147" t="n">
        <v>1030</v>
      </c>
      <c r="F16" s="147" t="n">
        <v>91</v>
      </c>
      <c r="G16" s="149" t="s">
        <v>18</v>
      </c>
      <c r="H16" s="147" t="n">
        <v>1011</v>
      </c>
      <c r="I16" s="148" t="n">
        <v>2</v>
      </c>
      <c r="J16" s="147" t="n">
        <v>1004</v>
      </c>
      <c r="K16" s="150" t="n">
        <v>5</v>
      </c>
      <c r="L16" s="147" t="n">
        <v>308</v>
      </c>
      <c r="M16" s="148" t="n">
        <v>145</v>
      </c>
      <c r="N16" s="147" t="n">
        <v>12</v>
      </c>
      <c r="O16" s="150" t="n">
        <v>151</v>
      </c>
    </row>
    <row r="17" s="26" customFormat="true" ht="12.75" hidden="false" customHeight="false" outlineLevel="0" collapsed="false">
      <c r="A17" s="47" t="s">
        <v>20</v>
      </c>
      <c r="B17" s="128" t="n">
        <v>2605</v>
      </c>
      <c r="C17" s="147" t="n">
        <v>1288</v>
      </c>
      <c r="D17" s="148" t="n">
        <v>182</v>
      </c>
      <c r="E17" s="147" t="n">
        <v>1045</v>
      </c>
      <c r="F17" s="147" t="n">
        <v>61</v>
      </c>
      <c r="G17" s="149" t="s">
        <v>18</v>
      </c>
      <c r="H17" s="147" t="n">
        <v>653</v>
      </c>
      <c r="I17" s="151" t="s">
        <v>18</v>
      </c>
      <c r="J17" s="147" t="n">
        <v>653</v>
      </c>
      <c r="K17" s="149" t="s">
        <v>18</v>
      </c>
      <c r="L17" s="147" t="n">
        <v>664</v>
      </c>
      <c r="M17" s="148" t="n">
        <v>217</v>
      </c>
      <c r="N17" s="147" t="n">
        <v>49</v>
      </c>
      <c r="O17" s="150" t="n">
        <v>398</v>
      </c>
    </row>
    <row r="18" customFormat="false" ht="12.75" hidden="false" customHeight="false" outlineLevel="0" collapsed="false">
      <c r="A18" s="52" t="s">
        <v>21</v>
      </c>
      <c r="B18" s="134" t="n">
        <v>156</v>
      </c>
      <c r="C18" s="86" t="n">
        <v>85</v>
      </c>
      <c r="D18" s="52" t="n">
        <v>28</v>
      </c>
      <c r="E18" s="86" t="n">
        <v>54</v>
      </c>
      <c r="F18" s="86" t="n">
        <v>3</v>
      </c>
      <c r="G18" s="149" t="s">
        <v>18</v>
      </c>
      <c r="H18" s="86" t="n">
        <v>8</v>
      </c>
      <c r="I18" s="151" t="s">
        <v>18</v>
      </c>
      <c r="J18" s="152" t="s">
        <v>18</v>
      </c>
      <c r="K18" s="153" t="n">
        <v>8</v>
      </c>
      <c r="L18" s="86" t="n">
        <v>63</v>
      </c>
      <c r="M18" s="52" t="n">
        <v>16</v>
      </c>
      <c r="N18" s="86" t="n">
        <v>0</v>
      </c>
      <c r="O18" s="153" t="n">
        <v>47</v>
      </c>
    </row>
    <row r="19" customFormat="false" ht="12.75" hidden="false" customHeight="false" outlineLevel="0" collapsed="false">
      <c r="A19" s="52" t="s">
        <v>22</v>
      </c>
      <c r="B19" s="134" t="n">
        <v>908</v>
      </c>
      <c r="C19" s="86" t="n">
        <v>774</v>
      </c>
      <c r="D19" s="52" t="n">
        <v>52</v>
      </c>
      <c r="E19" s="86" t="n">
        <v>568</v>
      </c>
      <c r="F19" s="86" t="n">
        <v>154</v>
      </c>
      <c r="G19" s="149" t="s">
        <v>18</v>
      </c>
      <c r="H19" s="86" t="n">
        <v>13</v>
      </c>
      <c r="I19" s="151" t="s">
        <v>18</v>
      </c>
      <c r="J19" s="86" t="n">
        <v>10</v>
      </c>
      <c r="K19" s="153" t="n">
        <v>3</v>
      </c>
      <c r="L19" s="86" t="n">
        <v>121</v>
      </c>
      <c r="M19" s="52" t="n">
        <v>32</v>
      </c>
      <c r="N19" s="86" t="n">
        <v>59</v>
      </c>
      <c r="O19" s="153" t="n">
        <v>30</v>
      </c>
    </row>
    <row r="20" customFormat="false" ht="12.75" hidden="false" customHeight="false" outlineLevel="0" collapsed="false">
      <c r="A20" s="52" t="s">
        <v>23</v>
      </c>
      <c r="B20" s="134" t="n">
        <v>352</v>
      </c>
      <c r="C20" s="86" t="n">
        <v>166</v>
      </c>
      <c r="D20" s="52" t="n">
        <v>18</v>
      </c>
      <c r="E20" s="86" t="n">
        <v>122</v>
      </c>
      <c r="F20" s="86" t="n">
        <v>25</v>
      </c>
      <c r="G20" s="153" t="n">
        <v>1</v>
      </c>
      <c r="H20" s="86" t="n">
        <v>37</v>
      </c>
      <c r="I20" s="52" t="n">
        <v>3</v>
      </c>
      <c r="J20" s="86" t="n">
        <v>30</v>
      </c>
      <c r="K20" s="153" t="n">
        <v>4</v>
      </c>
      <c r="L20" s="86" t="n">
        <v>149</v>
      </c>
      <c r="M20" s="52" t="n">
        <v>39</v>
      </c>
      <c r="N20" s="86" t="n">
        <v>37</v>
      </c>
      <c r="O20" s="153" t="n">
        <v>73</v>
      </c>
    </row>
    <row r="21" customFormat="false" ht="12.75" hidden="false" customHeight="false" outlineLevel="0" collapsed="false">
      <c r="A21" s="52" t="s">
        <v>24</v>
      </c>
      <c r="B21" s="134" t="n">
        <v>1237</v>
      </c>
      <c r="C21" s="86" t="n">
        <v>612</v>
      </c>
      <c r="D21" s="52" t="n">
        <v>164</v>
      </c>
      <c r="E21" s="86" t="n">
        <v>446</v>
      </c>
      <c r="F21" s="86" t="n">
        <v>2</v>
      </c>
      <c r="G21" s="149" t="s">
        <v>18</v>
      </c>
      <c r="H21" s="152" t="s">
        <v>18</v>
      </c>
      <c r="I21" s="151" t="s">
        <v>18</v>
      </c>
      <c r="J21" s="152" t="s">
        <v>18</v>
      </c>
      <c r="K21" s="149" t="s">
        <v>18</v>
      </c>
      <c r="L21" s="86" t="n">
        <v>625</v>
      </c>
      <c r="M21" s="52" t="n">
        <v>214</v>
      </c>
      <c r="N21" s="86" t="n">
        <v>99</v>
      </c>
      <c r="O21" s="153" t="n">
        <v>312</v>
      </c>
    </row>
    <row r="22" customFormat="false" ht="12.75" hidden="false" customHeight="false" outlineLevel="0" collapsed="false">
      <c r="A22" s="52" t="s">
        <v>25</v>
      </c>
      <c r="B22" s="134" t="n">
        <v>710</v>
      </c>
      <c r="C22" s="86" t="n">
        <v>439</v>
      </c>
      <c r="D22" s="52" t="n">
        <v>8</v>
      </c>
      <c r="E22" s="86" t="n">
        <v>385</v>
      </c>
      <c r="F22" s="86" t="n">
        <v>39</v>
      </c>
      <c r="G22" s="153" t="n">
        <v>7</v>
      </c>
      <c r="H22" s="152" t="s">
        <v>18</v>
      </c>
      <c r="I22" s="151" t="s">
        <v>18</v>
      </c>
      <c r="J22" s="152" t="s">
        <v>18</v>
      </c>
      <c r="K22" s="149" t="s">
        <v>18</v>
      </c>
      <c r="L22" s="86" t="n">
        <v>271</v>
      </c>
      <c r="M22" s="52" t="n">
        <v>132</v>
      </c>
      <c r="N22" s="86" t="n">
        <v>0</v>
      </c>
      <c r="O22" s="153" t="n">
        <v>139</v>
      </c>
    </row>
    <row r="23" customFormat="false" ht="12.75" hidden="false" customHeight="false" outlineLevel="0" collapsed="false">
      <c r="A23" s="52" t="s">
        <v>26</v>
      </c>
      <c r="B23" s="134" t="n">
        <v>285</v>
      </c>
      <c r="C23" s="86" t="n">
        <v>262</v>
      </c>
      <c r="D23" s="52" t="n">
        <v>30</v>
      </c>
      <c r="E23" s="86" t="n">
        <v>209</v>
      </c>
      <c r="F23" s="86" t="n">
        <v>12</v>
      </c>
      <c r="G23" s="153" t="n">
        <v>11</v>
      </c>
      <c r="H23" s="152" t="s">
        <v>18</v>
      </c>
      <c r="I23" s="151" t="s">
        <v>18</v>
      </c>
      <c r="J23" s="152" t="s">
        <v>18</v>
      </c>
      <c r="K23" s="149" t="s">
        <v>18</v>
      </c>
      <c r="L23" s="86" t="n">
        <v>23</v>
      </c>
      <c r="M23" s="52" t="n">
        <v>15</v>
      </c>
      <c r="N23" s="86" t="n">
        <v>0</v>
      </c>
      <c r="O23" s="153" t="n">
        <v>8</v>
      </c>
    </row>
    <row r="24" customFormat="false" ht="12.75" hidden="false" customHeight="false" outlineLevel="0" collapsed="false">
      <c r="A24" s="52" t="s">
        <v>27</v>
      </c>
      <c r="B24" s="134" t="n">
        <v>477</v>
      </c>
      <c r="C24" s="86" t="n">
        <v>176</v>
      </c>
      <c r="D24" s="52" t="n">
        <v>22</v>
      </c>
      <c r="E24" s="86" t="n">
        <v>144</v>
      </c>
      <c r="F24" s="86" t="n">
        <v>9</v>
      </c>
      <c r="G24" s="153" t="n">
        <v>1</v>
      </c>
      <c r="H24" s="86" t="n">
        <v>115</v>
      </c>
      <c r="I24" s="52" t="n">
        <v>3</v>
      </c>
      <c r="J24" s="86" t="n">
        <v>108</v>
      </c>
      <c r="K24" s="153" t="n">
        <v>4</v>
      </c>
      <c r="L24" s="86" t="n">
        <v>186</v>
      </c>
      <c r="M24" s="52" t="n">
        <v>79</v>
      </c>
      <c r="N24" s="86" t="n">
        <v>1</v>
      </c>
      <c r="O24" s="153" t="n">
        <v>106</v>
      </c>
    </row>
    <row r="25" customFormat="false" ht="12.75" hidden="false" customHeight="false" outlineLevel="0" collapsed="false">
      <c r="A25" s="52" t="s">
        <v>28</v>
      </c>
      <c r="B25" s="134" t="n">
        <v>271</v>
      </c>
      <c r="C25" s="86" t="n">
        <v>229</v>
      </c>
      <c r="D25" s="151" t="s">
        <v>18</v>
      </c>
      <c r="E25" s="86" t="n">
        <v>197</v>
      </c>
      <c r="F25" s="86" t="n">
        <v>2</v>
      </c>
      <c r="G25" s="153" t="n">
        <v>1</v>
      </c>
      <c r="H25" s="152" t="s">
        <v>18</v>
      </c>
      <c r="I25" s="151" t="s">
        <v>18</v>
      </c>
      <c r="J25" s="152" t="s">
        <v>18</v>
      </c>
      <c r="K25" s="149" t="s">
        <v>18</v>
      </c>
      <c r="L25" s="86" t="n">
        <v>42</v>
      </c>
      <c r="M25" s="52" t="n">
        <v>23</v>
      </c>
      <c r="N25" s="86" t="n">
        <v>0</v>
      </c>
      <c r="O25" s="153" t="n">
        <v>19</v>
      </c>
    </row>
    <row r="26" customFormat="false" ht="12.75" hidden="false" customHeight="false" outlineLevel="0" collapsed="false">
      <c r="A26" s="52" t="s">
        <v>29</v>
      </c>
      <c r="B26" s="134" t="n">
        <v>495</v>
      </c>
      <c r="C26" s="86" t="n">
        <v>330</v>
      </c>
      <c r="D26" s="52" t="n">
        <v>21</v>
      </c>
      <c r="E26" s="86" t="n">
        <v>298</v>
      </c>
      <c r="F26" s="86" t="n">
        <v>8</v>
      </c>
      <c r="G26" s="153" t="n">
        <v>3</v>
      </c>
      <c r="H26" s="86" t="n">
        <v>8</v>
      </c>
      <c r="I26" s="52" t="n">
        <v>2</v>
      </c>
      <c r="J26" s="152" t="s">
        <v>18</v>
      </c>
      <c r="K26" s="153" t="n">
        <v>6</v>
      </c>
      <c r="L26" s="86" t="n">
        <v>157</v>
      </c>
      <c r="M26" s="52" t="n">
        <v>34</v>
      </c>
      <c r="N26" s="86" t="n">
        <v>37</v>
      </c>
      <c r="O26" s="153" t="n">
        <v>86</v>
      </c>
    </row>
    <row r="27" customFormat="false" ht="12.75" hidden="false" customHeight="false" outlineLevel="0" collapsed="false">
      <c r="A27" s="52" t="s">
        <v>30</v>
      </c>
      <c r="B27" s="134" t="n">
        <v>231</v>
      </c>
      <c r="C27" s="86" t="n">
        <v>68</v>
      </c>
      <c r="D27" s="52" t="n">
        <v>10</v>
      </c>
      <c r="E27" s="86" t="n">
        <v>58</v>
      </c>
      <c r="F27" s="152" t="s">
        <v>18</v>
      </c>
      <c r="G27" s="149" t="s">
        <v>18</v>
      </c>
      <c r="H27" s="86" t="n">
        <v>46</v>
      </c>
      <c r="I27" s="151" t="s">
        <v>18</v>
      </c>
      <c r="J27" s="86" t="n">
        <v>46</v>
      </c>
      <c r="K27" s="149" t="s">
        <v>18</v>
      </c>
      <c r="L27" s="86" t="n">
        <v>117</v>
      </c>
      <c r="M27" s="52" t="n">
        <v>15</v>
      </c>
      <c r="N27" s="86" t="n">
        <v>79</v>
      </c>
      <c r="O27" s="153" t="n">
        <v>23</v>
      </c>
    </row>
    <row r="28" customFormat="false" ht="12.75" hidden="false" customHeight="false" outlineLevel="0" collapsed="false">
      <c r="A28" s="52" t="s">
        <v>31</v>
      </c>
      <c r="B28" s="134" t="n">
        <v>213</v>
      </c>
      <c r="C28" s="86" t="n">
        <v>98</v>
      </c>
      <c r="D28" s="52" t="n">
        <v>7</v>
      </c>
      <c r="E28" s="86" t="n">
        <v>84</v>
      </c>
      <c r="F28" s="86" t="n">
        <v>7</v>
      </c>
      <c r="G28" s="149" t="s">
        <v>18</v>
      </c>
      <c r="H28" s="86" t="n">
        <v>25</v>
      </c>
      <c r="I28" s="52" t="n">
        <v>3</v>
      </c>
      <c r="J28" s="86" t="n">
        <v>16</v>
      </c>
      <c r="K28" s="153" t="n">
        <v>6</v>
      </c>
      <c r="L28" s="86" t="n">
        <v>90</v>
      </c>
      <c r="M28" s="52" t="n">
        <v>26</v>
      </c>
      <c r="N28" s="86" t="n">
        <v>39</v>
      </c>
      <c r="O28" s="153" t="n">
        <v>25</v>
      </c>
    </row>
    <row r="29" customFormat="false" ht="12.75" hidden="false" customHeight="false" outlineLevel="0" collapsed="false">
      <c r="A29" s="52" t="s">
        <v>32</v>
      </c>
      <c r="B29" s="134" t="n">
        <v>722</v>
      </c>
      <c r="C29" s="86" t="n">
        <v>389</v>
      </c>
      <c r="D29" s="52" t="n">
        <v>32</v>
      </c>
      <c r="E29" s="86" t="n">
        <v>347</v>
      </c>
      <c r="F29" s="86" t="n">
        <v>10</v>
      </c>
      <c r="G29" s="153"/>
      <c r="H29" s="86" t="n">
        <v>35</v>
      </c>
      <c r="I29" s="52" t="n">
        <v>3</v>
      </c>
      <c r="J29" s="86" t="n">
        <v>22</v>
      </c>
      <c r="K29" s="153" t="n">
        <v>10</v>
      </c>
      <c r="L29" s="86" t="n">
        <v>298</v>
      </c>
      <c r="M29" s="52" t="n">
        <v>153</v>
      </c>
      <c r="N29" s="86" t="n">
        <v>1</v>
      </c>
      <c r="O29" s="153" t="n">
        <v>144</v>
      </c>
    </row>
    <row r="30" customFormat="false" ht="12.75" hidden="false" customHeight="false" outlineLevel="0" collapsed="false">
      <c r="A30" s="52" t="s">
        <v>33</v>
      </c>
      <c r="B30" s="134" t="n">
        <v>716</v>
      </c>
      <c r="C30" s="86" t="n">
        <v>360</v>
      </c>
      <c r="D30" s="52" t="n">
        <v>49</v>
      </c>
      <c r="E30" s="86" t="n">
        <v>292</v>
      </c>
      <c r="F30" s="86" t="n">
        <v>18</v>
      </c>
      <c r="G30" s="153" t="n">
        <v>1</v>
      </c>
      <c r="H30" s="86" t="n">
        <v>193</v>
      </c>
      <c r="I30" s="52" t="n">
        <v>8</v>
      </c>
      <c r="J30" s="86" t="n">
        <v>164</v>
      </c>
      <c r="K30" s="153" t="n">
        <v>21</v>
      </c>
      <c r="L30" s="86" t="n">
        <v>163</v>
      </c>
      <c r="M30" s="52" t="n">
        <v>44</v>
      </c>
      <c r="N30" s="86" t="n">
        <v>25</v>
      </c>
      <c r="O30" s="153" t="n">
        <v>94</v>
      </c>
    </row>
    <row r="31" customFormat="false" ht="12.75" hidden="false" customHeight="false" outlineLevel="0" collapsed="false">
      <c r="A31" s="52" t="s">
        <v>34</v>
      </c>
      <c r="B31" s="134" t="n">
        <v>570</v>
      </c>
      <c r="C31" s="86" t="n">
        <v>214</v>
      </c>
      <c r="D31" s="52" t="n">
        <v>30</v>
      </c>
      <c r="E31" s="86" t="n">
        <v>180</v>
      </c>
      <c r="F31" s="86" t="n">
        <v>3</v>
      </c>
      <c r="G31" s="153" t="n">
        <v>1</v>
      </c>
      <c r="H31" s="152" t="s">
        <v>18</v>
      </c>
      <c r="I31" s="151" t="s">
        <v>18</v>
      </c>
      <c r="J31" s="152" t="s">
        <v>18</v>
      </c>
      <c r="K31" s="149" t="s">
        <v>18</v>
      </c>
      <c r="L31" s="86" t="n">
        <v>356</v>
      </c>
      <c r="M31" s="52" t="n">
        <v>90</v>
      </c>
      <c r="N31" s="86" t="n">
        <v>5</v>
      </c>
      <c r="O31" s="153" t="n">
        <v>261</v>
      </c>
    </row>
    <row r="32" customFormat="false" ht="12.75" hidden="false" customHeight="false" outlineLevel="0" collapsed="false">
      <c r="A32" s="52" t="s">
        <v>35</v>
      </c>
      <c r="B32" s="134" t="n">
        <v>640</v>
      </c>
      <c r="C32" s="86" t="n">
        <v>316</v>
      </c>
      <c r="D32" s="52" t="n">
        <v>46</v>
      </c>
      <c r="E32" s="86" t="n">
        <v>267</v>
      </c>
      <c r="F32" s="152" t="s">
        <v>18</v>
      </c>
      <c r="G32" s="153" t="n">
        <v>3</v>
      </c>
      <c r="H32" s="152" t="s">
        <v>18</v>
      </c>
      <c r="I32" s="151" t="s">
        <v>18</v>
      </c>
      <c r="J32" s="152" t="s">
        <v>18</v>
      </c>
      <c r="K32" s="149" t="s">
        <v>18</v>
      </c>
      <c r="L32" s="86" t="n">
        <v>324</v>
      </c>
      <c r="M32" s="52" t="n">
        <v>136</v>
      </c>
      <c r="N32" s="86" t="n">
        <v>0</v>
      </c>
      <c r="O32" s="153" t="n">
        <v>188</v>
      </c>
    </row>
    <row r="33" customFormat="false" ht="12.75" hidden="false" customHeight="false" outlineLevel="0" collapsed="false">
      <c r="A33" s="52" t="s">
        <v>36</v>
      </c>
      <c r="B33" s="134" t="n">
        <v>534</v>
      </c>
      <c r="C33" s="86" t="n">
        <v>364</v>
      </c>
      <c r="D33" s="52" t="n">
        <v>43</v>
      </c>
      <c r="E33" s="86" t="n">
        <v>272</v>
      </c>
      <c r="F33" s="86" t="n">
        <v>48</v>
      </c>
      <c r="G33" s="153" t="n">
        <v>1</v>
      </c>
      <c r="H33" s="86" t="n">
        <v>34</v>
      </c>
      <c r="I33" s="52" t="n">
        <v>9</v>
      </c>
      <c r="J33" s="152" t="s">
        <v>18</v>
      </c>
      <c r="K33" s="153" t="n">
        <v>25</v>
      </c>
      <c r="L33" s="86" t="n">
        <v>136</v>
      </c>
      <c r="M33" s="52" t="n">
        <v>73</v>
      </c>
      <c r="N33" s="86" t="n">
        <v>0</v>
      </c>
      <c r="O33" s="153" t="n">
        <v>63</v>
      </c>
    </row>
    <row r="34" customFormat="false" ht="12.75" hidden="false" customHeight="false" outlineLevel="0" collapsed="false">
      <c r="A34" s="52" t="s">
        <v>37</v>
      </c>
      <c r="B34" s="134" t="n">
        <v>214</v>
      </c>
      <c r="C34" s="86" t="n">
        <v>163</v>
      </c>
      <c r="D34" s="52" t="n">
        <v>20</v>
      </c>
      <c r="E34" s="86" t="n">
        <v>135</v>
      </c>
      <c r="F34" s="86" t="n">
        <v>1</v>
      </c>
      <c r="G34" s="153" t="n">
        <v>7</v>
      </c>
      <c r="H34" s="152" t="s">
        <v>18</v>
      </c>
      <c r="I34" s="151" t="s">
        <v>18</v>
      </c>
      <c r="J34" s="152" t="s">
        <v>18</v>
      </c>
      <c r="K34" s="149" t="s">
        <v>18</v>
      </c>
      <c r="L34" s="86" t="n">
        <v>51</v>
      </c>
      <c r="M34" s="52" t="n">
        <v>35</v>
      </c>
      <c r="N34" s="86" t="n">
        <v>2</v>
      </c>
      <c r="O34" s="153" t="n">
        <v>14</v>
      </c>
    </row>
    <row r="35" customFormat="false" ht="12.75" hidden="false" customHeight="false" outlineLevel="0" collapsed="false">
      <c r="A35" s="52" t="s">
        <v>38</v>
      </c>
      <c r="B35" s="134" t="n">
        <v>81</v>
      </c>
      <c r="C35" s="86" t="n">
        <v>3</v>
      </c>
      <c r="D35" s="52" t="n">
        <v>2</v>
      </c>
      <c r="E35" s="86" t="n">
        <v>1</v>
      </c>
      <c r="F35" s="152" t="s">
        <v>18</v>
      </c>
      <c r="G35" s="149" t="s">
        <v>18</v>
      </c>
      <c r="H35" s="86" t="n">
        <v>13</v>
      </c>
      <c r="I35" s="52" t="n">
        <v>3</v>
      </c>
      <c r="J35" s="152" t="s">
        <v>18</v>
      </c>
      <c r="K35" s="153" t="n">
        <v>10</v>
      </c>
      <c r="L35" s="86" t="n">
        <v>65</v>
      </c>
      <c r="M35" s="52" t="n">
        <v>14</v>
      </c>
      <c r="N35" s="86" t="n">
        <v>40</v>
      </c>
      <c r="O35" s="153" t="n">
        <v>11</v>
      </c>
    </row>
    <row r="36" customFormat="false" ht="12.75" hidden="false" customHeight="false" outlineLevel="0" collapsed="false">
      <c r="A36" s="52" t="s">
        <v>39</v>
      </c>
      <c r="B36" s="134" t="n">
        <v>315</v>
      </c>
      <c r="C36" s="86" t="n">
        <v>133</v>
      </c>
      <c r="D36" s="52" t="n">
        <v>42</v>
      </c>
      <c r="E36" s="86" t="n">
        <v>73</v>
      </c>
      <c r="F36" s="86" t="n">
        <v>18</v>
      </c>
      <c r="G36" s="149" t="s">
        <v>18</v>
      </c>
      <c r="H36" s="86" t="n">
        <v>70</v>
      </c>
      <c r="I36" s="52" t="n">
        <v>1</v>
      </c>
      <c r="J36" s="86" t="n">
        <v>51</v>
      </c>
      <c r="K36" s="153" t="n">
        <v>18</v>
      </c>
      <c r="L36" s="86" t="n">
        <v>112</v>
      </c>
      <c r="M36" s="52" t="n">
        <v>39</v>
      </c>
      <c r="N36" s="86" t="n">
        <v>0</v>
      </c>
      <c r="O36" s="153" t="n">
        <v>73</v>
      </c>
    </row>
    <row r="37" customFormat="false" ht="12.75" hidden="false" customHeight="false" outlineLevel="0" collapsed="false">
      <c r="A37" s="52" t="s">
        <v>40</v>
      </c>
      <c r="B37" s="134" t="n">
        <v>2756</v>
      </c>
      <c r="C37" s="86" t="n">
        <v>1015</v>
      </c>
      <c r="D37" s="52" t="n">
        <v>185</v>
      </c>
      <c r="E37" s="86" t="n">
        <v>752</v>
      </c>
      <c r="F37" s="86" t="n">
        <v>71</v>
      </c>
      <c r="G37" s="153" t="n">
        <v>7</v>
      </c>
      <c r="H37" s="86" t="n">
        <v>6</v>
      </c>
      <c r="I37" s="151" t="s">
        <v>18</v>
      </c>
      <c r="J37" s="86" t="n">
        <v>6</v>
      </c>
      <c r="K37" s="149" t="s">
        <v>18</v>
      </c>
      <c r="L37" s="86" t="n">
        <v>1735</v>
      </c>
      <c r="M37" s="52" t="n">
        <v>314</v>
      </c>
      <c r="N37" s="86" t="n">
        <v>1328</v>
      </c>
      <c r="O37" s="153" t="n">
        <v>93</v>
      </c>
    </row>
    <row r="38" customFormat="false" ht="12.75" hidden="false" customHeight="false" outlineLevel="0" collapsed="false">
      <c r="A38" s="52" t="s">
        <v>41</v>
      </c>
      <c r="B38" s="134" t="n">
        <v>218</v>
      </c>
      <c r="C38" s="86" t="n">
        <v>80</v>
      </c>
      <c r="D38" s="52" t="n">
        <v>17</v>
      </c>
      <c r="E38" s="86" t="n">
        <v>44</v>
      </c>
      <c r="F38" s="86" t="n">
        <v>16</v>
      </c>
      <c r="G38" s="153" t="n">
        <v>3</v>
      </c>
      <c r="H38" s="86" t="n">
        <v>3</v>
      </c>
      <c r="I38" s="151" t="s">
        <v>18</v>
      </c>
      <c r="J38" s="152" t="s">
        <v>18</v>
      </c>
      <c r="K38" s="153" t="n">
        <v>3</v>
      </c>
      <c r="L38" s="86" t="n">
        <v>135</v>
      </c>
      <c r="M38" s="52" t="n">
        <v>35</v>
      </c>
      <c r="N38" s="86" t="n">
        <v>33</v>
      </c>
      <c r="O38" s="153" t="n">
        <v>67</v>
      </c>
    </row>
    <row r="39" customFormat="false" ht="12.75" hidden="false" customHeight="false" outlineLevel="0" collapsed="false">
      <c r="A39" s="52" t="s">
        <v>42</v>
      </c>
      <c r="B39" s="134" t="n">
        <v>117</v>
      </c>
      <c r="C39" s="86" t="n">
        <v>61</v>
      </c>
      <c r="D39" s="52" t="n">
        <v>6</v>
      </c>
      <c r="E39" s="86" t="n">
        <v>35</v>
      </c>
      <c r="F39" s="86" t="n">
        <v>20</v>
      </c>
      <c r="G39" s="149" t="s">
        <v>18</v>
      </c>
      <c r="H39" s="152" t="s">
        <v>18</v>
      </c>
      <c r="I39" s="151" t="s">
        <v>18</v>
      </c>
      <c r="J39" s="152" t="s">
        <v>18</v>
      </c>
      <c r="K39" s="149" t="s">
        <v>18</v>
      </c>
      <c r="L39" s="86" t="n">
        <v>56</v>
      </c>
      <c r="M39" s="52" t="n">
        <v>16</v>
      </c>
      <c r="N39" s="86" t="n">
        <v>0</v>
      </c>
      <c r="O39" s="153" t="n">
        <v>40</v>
      </c>
    </row>
    <row r="40" customFormat="false" ht="12.75" hidden="false" customHeight="false" outlineLevel="0" collapsed="false">
      <c r="A40" s="56" t="s">
        <v>43</v>
      </c>
      <c r="B40" s="138" t="n">
        <v>631</v>
      </c>
      <c r="C40" s="154" t="n">
        <v>551</v>
      </c>
      <c r="D40" s="56" t="n">
        <v>78</v>
      </c>
      <c r="E40" s="154" t="n">
        <v>419</v>
      </c>
      <c r="F40" s="154" t="n">
        <v>54</v>
      </c>
      <c r="G40" s="155" t="s">
        <v>18</v>
      </c>
      <c r="H40" s="154" t="n">
        <v>8</v>
      </c>
      <c r="I40" s="156" t="s">
        <v>18</v>
      </c>
      <c r="J40" s="154" t="n">
        <v>3</v>
      </c>
      <c r="K40" s="157" t="n">
        <v>5</v>
      </c>
      <c r="L40" s="154" t="n">
        <v>72</v>
      </c>
      <c r="M40" s="56" t="n">
        <v>20</v>
      </c>
      <c r="N40" s="154" t="n">
        <v>17</v>
      </c>
      <c r="O40" s="157" t="n">
        <v>35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40" t="s">
        <v>45</v>
      </c>
    </row>
  </sheetData>
  <mergeCells count="3">
    <mergeCell ref="C11:G11"/>
    <mergeCell ref="H11:K11"/>
    <mergeCell ref="L11:O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7"/>
    <col collapsed="false" customWidth="true" hidden="false" outlineLevel="0" max="3" min="3" style="117" width="9.7"/>
    <col collapsed="false" customWidth="true" hidden="false" outlineLevel="0" max="11" min="4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89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19" t="s">
        <v>6</v>
      </c>
      <c r="B11" s="3"/>
      <c r="C11" s="4" t="s">
        <v>79</v>
      </c>
      <c r="D11" s="4"/>
      <c r="E11" s="4"/>
      <c r="F11" s="4"/>
      <c r="G11" s="4"/>
      <c r="H11" s="5" t="s">
        <v>10</v>
      </c>
      <c r="I11" s="5"/>
      <c r="J11" s="5"/>
      <c r="K11" s="5"/>
      <c r="L11" s="5" t="s">
        <v>80</v>
      </c>
      <c r="M11" s="5"/>
      <c r="N11" s="5"/>
      <c r="O11" s="5"/>
    </row>
    <row r="12" customFormat="false" ht="12.75" hidden="false" customHeight="false" outlineLevel="0" collapsed="false">
      <c r="A12" s="85" t="s">
        <v>81</v>
      </c>
      <c r="B12" s="42" t="s">
        <v>7</v>
      </c>
      <c r="C12" s="68"/>
      <c r="D12" s="120" t="s">
        <v>82</v>
      </c>
      <c r="E12" s="121" t="s">
        <v>83</v>
      </c>
      <c r="F12" s="121"/>
      <c r="G12" s="121" t="s">
        <v>84</v>
      </c>
      <c r="H12" s="87"/>
      <c r="I12" s="94" t="s">
        <v>82</v>
      </c>
      <c r="J12" s="94" t="s">
        <v>83</v>
      </c>
      <c r="K12" s="94"/>
      <c r="L12" s="87"/>
      <c r="M12" s="94" t="s">
        <v>82</v>
      </c>
      <c r="N12" s="94" t="s">
        <v>83</v>
      </c>
      <c r="O12" s="94"/>
    </row>
    <row r="13" customFormat="false" ht="12.75" hidden="false" customHeight="false" outlineLevel="0" collapsed="false">
      <c r="A13" s="85" t="s">
        <v>61</v>
      </c>
      <c r="B13" s="42"/>
      <c r="C13" s="68" t="s">
        <v>7</v>
      </c>
      <c r="D13" s="89" t="s">
        <v>85</v>
      </c>
      <c r="E13" s="96" t="s">
        <v>14</v>
      </c>
      <c r="F13" s="96" t="s">
        <v>86</v>
      </c>
      <c r="G13" s="96" t="s">
        <v>87</v>
      </c>
      <c r="H13" s="90" t="s">
        <v>7</v>
      </c>
      <c r="I13" s="97" t="s">
        <v>85</v>
      </c>
      <c r="J13" s="97" t="s">
        <v>14</v>
      </c>
      <c r="K13" s="97" t="s">
        <v>86</v>
      </c>
      <c r="L13" s="90" t="s">
        <v>7</v>
      </c>
      <c r="M13" s="97" t="s">
        <v>85</v>
      </c>
      <c r="N13" s="97" t="s">
        <v>14</v>
      </c>
      <c r="O13" s="97" t="s">
        <v>86</v>
      </c>
    </row>
    <row r="14" customFormat="false" ht="12.75" hidden="false" customHeight="false" outlineLevel="0" collapsed="false">
      <c r="A14" s="122" t="s">
        <v>16</v>
      </c>
      <c r="B14" s="10" t="n">
        <v>1005</v>
      </c>
      <c r="C14" s="9" t="n">
        <v>222</v>
      </c>
      <c r="D14" s="9" t="n">
        <v>53</v>
      </c>
      <c r="E14" s="9" t="n">
        <v>126</v>
      </c>
      <c r="F14" s="9" t="n">
        <v>42</v>
      </c>
      <c r="G14" s="9" t="n">
        <v>1</v>
      </c>
      <c r="H14" s="9" t="n">
        <v>50</v>
      </c>
      <c r="I14" s="9" t="n">
        <v>8</v>
      </c>
      <c r="J14" s="9" t="n">
        <v>33</v>
      </c>
      <c r="K14" s="9" t="n">
        <v>9</v>
      </c>
      <c r="L14" s="9" t="n">
        <v>733</v>
      </c>
      <c r="M14" s="9" t="n">
        <v>294</v>
      </c>
      <c r="N14" s="9" t="n">
        <v>163</v>
      </c>
      <c r="O14" s="9" t="n">
        <v>276</v>
      </c>
    </row>
    <row r="15" customFormat="false" ht="12.75" hidden="false" customHeight="false" outlineLevel="0" collapsed="false">
      <c r="A15" s="44" t="s">
        <v>17</v>
      </c>
      <c r="B15" s="123" t="n">
        <v>76</v>
      </c>
      <c r="C15" s="144" t="n">
        <v>10</v>
      </c>
      <c r="D15" s="44" t="n">
        <v>2</v>
      </c>
      <c r="E15" s="144" t="n">
        <v>8</v>
      </c>
      <c r="F15" s="158" t="s">
        <v>18</v>
      </c>
      <c r="G15" s="145" t="s">
        <v>18</v>
      </c>
      <c r="H15" s="144" t="n">
        <v>6</v>
      </c>
      <c r="I15" s="159" t="s">
        <v>18</v>
      </c>
      <c r="J15" s="144" t="n">
        <v>6</v>
      </c>
      <c r="K15" s="145" t="s">
        <v>18</v>
      </c>
      <c r="L15" s="144" t="n">
        <v>60</v>
      </c>
      <c r="M15" s="44" t="n">
        <v>36</v>
      </c>
      <c r="N15" s="158" t="s">
        <v>18</v>
      </c>
      <c r="O15" s="146" t="n">
        <v>24</v>
      </c>
    </row>
    <row r="16" s="26" customFormat="true" ht="12.75" hidden="false" customHeight="false" outlineLevel="0" collapsed="false">
      <c r="A16" s="47" t="s">
        <v>19</v>
      </c>
      <c r="B16" s="128" t="n">
        <v>49</v>
      </c>
      <c r="C16" s="147" t="n">
        <v>8</v>
      </c>
      <c r="D16" s="148" t="n">
        <v>2</v>
      </c>
      <c r="E16" s="147" t="n">
        <v>6</v>
      </c>
      <c r="F16" s="152" t="s">
        <v>18</v>
      </c>
      <c r="G16" s="149" t="s">
        <v>18</v>
      </c>
      <c r="H16" s="147" t="n">
        <v>3</v>
      </c>
      <c r="I16" s="151" t="s">
        <v>18</v>
      </c>
      <c r="J16" s="147" t="n">
        <v>3</v>
      </c>
      <c r="K16" s="149" t="s">
        <v>18</v>
      </c>
      <c r="L16" s="147" t="n">
        <v>38</v>
      </c>
      <c r="M16" s="148" t="n">
        <v>25</v>
      </c>
      <c r="N16" s="152" t="s">
        <v>18</v>
      </c>
      <c r="O16" s="150" t="n">
        <v>13</v>
      </c>
    </row>
    <row r="17" s="26" customFormat="true" ht="12.75" hidden="false" customHeight="false" outlineLevel="0" collapsed="false">
      <c r="A17" s="47" t="s">
        <v>20</v>
      </c>
      <c r="B17" s="128" t="n">
        <v>27</v>
      </c>
      <c r="C17" s="147" t="n">
        <v>2</v>
      </c>
      <c r="D17" s="148" t="n">
        <v>0</v>
      </c>
      <c r="E17" s="147" t="n">
        <v>2</v>
      </c>
      <c r="F17" s="152" t="s">
        <v>18</v>
      </c>
      <c r="G17" s="149" t="s">
        <v>18</v>
      </c>
      <c r="H17" s="147" t="n">
        <v>3</v>
      </c>
      <c r="I17" s="151" t="s">
        <v>18</v>
      </c>
      <c r="J17" s="147" t="n">
        <v>3</v>
      </c>
      <c r="K17" s="149" t="s">
        <v>18</v>
      </c>
      <c r="L17" s="147" t="n">
        <v>22</v>
      </c>
      <c r="M17" s="148" t="n">
        <v>11</v>
      </c>
      <c r="N17" s="152" t="s">
        <v>18</v>
      </c>
      <c r="O17" s="150" t="n">
        <v>11</v>
      </c>
    </row>
    <row r="18" customFormat="false" ht="12.75" hidden="false" customHeight="false" outlineLevel="0" collapsed="false">
      <c r="A18" s="52" t="s">
        <v>21</v>
      </c>
      <c r="B18" s="160" t="s">
        <v>18</v>
      </c>
      <c r="C18" s="152" t="s">
        <v>18</v>
      </c>
      <c r="D18" s="151" t="s">
        <v>18</v>
      </c>
      <c r="E18" s="152" t="s">
        <v>18</v>
      </c>
      <c r="F18" s="152" t="s">
        <v>18</v>
      </c>
      <c r="G18" s="149" t="s">
        <v>18</v>
      </c>
      <c r="H18" s="152" t="s">
        <v>18</v>
      </c>
      <c r="I18" s="151" t="s">
        <v>18</v>
      </c>
      <c r="J18" s="152" t="s">
        <v>18</v>
      </c>
      <c r="K18" s="149" t="s">
        <v>18</v>
      </c>
      <c r="L18" s="152" t="s">
        <v>18</v>
      </c>
      <c r="M18" s="151" t="s">
        <v>18</v>
      </c>
      <c r="N18" s="152" t="s">
        <v>18</v>
      </c>
      <c r="O18" s="149" t="s">
        <v>18</v>
      </c>
    </row>
    <row r="19" customFormat="false" ht="12.75" hidden="false" customHeight="false" outlineLevel="0" collapsed="false">
      <c r="A19" s="52" t="s">
        <v>22</v>
      </c>
      <c r="B19" s="134" t="n">
        <v>41</v>
      </c>
      <c r="C19" s="86" t="n">
        <v>15</v>
      </c>
      <c r="D19" s="52" t="n">
        <v>4</v>
      </c>
      <c r="E19" s="86" t="n">
        <v>11</v>
      </c>
      <c r="F19" s="152" t="s">
        <v>18</v>
      </c>
      <c r="G19" s="149" t="s">
        <v>18</v>
      </c>
      <c r="H19" s="152" t="s">
        <v>18</v>
      </c>
      <c r="I19" s="151" t="s">
        <v>18</v>
      </c>
      <c r="J19" s="152" t="s">
        <v>18</v>
      </c>
      <c r="K19" s="149" t="s">
        <v>18</v>
      </c>
      <c r="L19" s="86" t="n">
        <v>26</v>
      </c>
      <c r="M19" s="52" t="n">
        <v>4</v>
      </c>
      <c r="N19" s="86" t="n">
        <v>16</v>
      </c>
      <c r="O19" s="153" t="n">
        <v>6</v>
      </c>
    </row>
    <row r="20" customFormat="false" ht="12.75" hidden="false" customHeight="false" outlineLevel="0" collapsed="false">
      <c r="A20" s="52" t="s">
        <v>23</v>
      </c>
      <c r="B20" s="134" t="n">
        <v>3</v>
      </c>
      <c r="C20" s="152" t="s">
        <v>18</v>
      </c>
      <c r="D20" s="151" t="s">
        <v>18</v>
      </c>
      <c r="E20" s="152" t="s">
        <v>18</v>
      </c>
      <c r="F20" s="152" t="s">
        <v>18</v>
      </c>
      <c r="G20" s="149" t="s">
        <v>18</v>
      </c>
      <c r="H20" s="152" t="s">
        <v>18</v>
      </c>
      <c r="I20" s="151" t="s">
        <v>18</v>
      </c>
      <c r="J20" s="152" t="s">
        <v>18</v>
      </c>
      <c r="K20" s="149" t="s">
        <v>18</v>
      </c>
      <c r="L20" s="86" t="n">
        <v>3</v>
      </c>
      <c r="M20" s="52" t="n">
        <v>2</v>
      </c>
      <c r="N20" s="152" t="s">
        <v>18</v>
      </c>
      <c r="O20" s="153" t="n">
        <v>1</v>
      </c>
    </row>
    <row r="21" customFormat="false" ht="12.75" hidden="false" customHeight="false" outlineLevel="0" collapsed="false">
      <c r="A21" s="52" t="s">
        <v>24</v>
      </c>
      <c r="B21" s="134" t="n">
        <v>250</v>
      </c>
      <c r="C21" s="86" t="n">
        <v>74</v>
      </c>
      <c r="D21" s="52" t="n">
        <v>15</v>
      </c>
      <c r="E21" s="86" t="n">
        <v>26</v>
      </c>
      <c r="F21" s="86" t="n">
        <v>33</v>
      </c>
      <c r="G21" s="149" t="s">
        <v>18</v>
      </c>
      <c r="H21" s="152" t="s">
        <v>18</v>
      </c>
      <c r="I21" s="151" t="s">
        <v>18</v>
      </c>
      <c r="J21" s="152" t="s">
        <v>18</v>
      </c>
      <c r="K21" s="149" t="s">
        <v>18</v>
      </c>
      <c r="L21" s="86" t="n">
        <v>176</v>
      </c>
      <c r="M21" s="52" t="n">
        <v>86</v>
      </c>
      <c r="N21" s="152" t="s">
        <v>18</v>
      </c>
      <c r="O21" s="153" t="n">
        <v>90</v>
      </c>
    </row>
    <row r="22" customFormat="false" ht="12.75" hidden="false" customHeight="false" outlineLevel="0" collapsed="false">
      <c r="A22" s="52" t="s">
        <v>25</v>
      </c>
      <c r="B22" s="134" t="n">
        <v>84</v>
      </c>
      <c r="C22" s="86" t="n">
        <v>2</v>
      </c>
      <c r="D22" s="151" t="s">
        <v>18</v>
      </c>
      <c r="E22" s="86" t="n">
        <v>2</v>
      </c>
      <c r="F22" s="152" t="s">
        <v>18</v>
      </c>
      <c r="G22" s="149" t="s">
        <v>18</v>
      </c>
      <c r="H22" s="152" t="s">
        <v>18</v>
      </c>
      <c r="I22" s="151" t="s">
        <v>18</v>
      </c>
      <c r="J22" s="152" t="s">
        <v>18</v>
      </c>
      <c r="K22" s="149" t="s">
        <v>18</v>
      </c>
      <c r="L22" s="86" t="n">
        <v>82</v>
      </c>
      <c r="M22" s="52" t="n">
        <v>39</v>
      </c>
      <c r="N22" s="152" t="s">
        <v>18</v>
      </c>
      <c r="O22" s="153" t="n">
        <v>43</v>
      </c>
    </row>
    <row r="23" customFormat="false" ht="12.75" hidden="false" customHeight="false" outlineLevel="0" collapsed="false">
      <c r="A23" s="52" t="s">
        <v>26</v>
      </c>
      <c r="B23" s="134" t="n">
        <v>22</v>
      </c>
      <c r="C23" s="86" t="n">
        <v>12</v>
      </c>
      <c r="D23" s="52" t="n">
        <v>2</v>
      </c>
      <c r="E23" s="86" t="n">
        <v>6</v>
      </c>
      <c r="F23" s="86" t="n">
        <v>4</v>
      </c>
      <c r="G23" s="149" t="s">
        <v>18</v>
      </c>
      <c r="H23" s="152" t="s">
        <v>18</v>
      </c>
      <c r="I23" s="151" t="s">
        <v>18</v>
      </c>
      <c r="J23" s="152" t="s">
        <v>18</v>
      </c>
      <c r="K23" s="149" t="s">
        <v>18</v>
      </c>
      <c r="L23" s="86" t="n">
        <v>10</v>
      </c>
      <c r="M23" s="52" t="n">
        <v>5</v>
      </c>
      <c r="N23" s="152" t="s">
        <v>18</v>
      </c>
      <c r="O23" s="153" t="n">
        <v>5</v>
      </c>
    </row>
    <row r="24" customFormat="false" ht="12.75" hidden="false" customHeight="false" outlineLevel="0" collapsed="false">
      <c r="A24" s="52" t="s">
        <v>27</v>
      </c>
      <c r="B24" s="134" t="n">
        <v>29</v>
      </c>
      <c r="C24" s="86" t="n">
        <v>9</v>
      </c>
      <c r="D24" s="52" t="n">
        <v>1</v>
      </c>
      <c r="E24" s="86" t="n">
        <v>7</v>
      </c>
      <c r="F24" s="152" t="s">
        <v>18</v>
      </c>
      <c r="G24" s="153" t="n">
        <v>1</v>
      </c>
      <c r="H24" s="86" t="n">
        <v>2</v>
      </c>
      <c r="I24" s="52" t="n">
        <v>2</v>
      </c>
      <c r="J24" s="152" t="s">
        <v>18</v>
      </c>
      <c r="K24" s="149" t="s">
        <v>18</v>
      </c>
      <c r="L24" s="86" t="n">
        <v>18</v>
      </c>
      <c r="M24" s="52" t="n">
        <v>7</v>
      </c>
      <c r="N24" s="152" t="s">
        <v>18</v>
      </c>
      <c r="O24" s="153" t="n">
        <v>11</v>
      </c>
    </row>
    <row r="25" customFormat="false" ht="12.75" hidden="false" customHeight="false" outlineLevel="0" collapsed="false">
      <c r="A25" s="52" t="s">
        <v>28</v>
      </c>
      <c r="B25" s="134" t="n">
        <v>9</v>
      </c>
      <c r="C25" s="152" t="s">
        <v>18</v>
      </c>
      <c r="D25" s="151" t="s">
        <v>18</v>
      </c>
      <c r="E25" s="152" t="s">
        <v>18</v>
      </c>
      <c r="F25" s="152" t="s">
        <v>18</v>
      </c>
      <c r="G25" s="149" t="s">
        <v>18</v>
      </c>
      <c r="H25" s="152" t="s">
        <v>18</v>
      </c>
      <c r="I25" s="151" t="s">
        <v>18</v>
      </c>
      <c r="J25" s="152" t="s">
        <v>18</v>
      </c>
      <c r="K25" s="149" t="s">
        <v>18</v>
      </c>
      <c r="L25" s="86" t="n">
        <v>9</v>
      </c>
      <c r="M25" s="52" t="n">
        <v>1</v>
      </c>
      <c r="N25" s="152" t="s">
        <v>18</v>
      </c>
      <c r="O25" s="153" t="n">
        <v>8</v>
      </c>
    </row>
    <row r="26" customFormat="false" ht="12.75" hidden="false" customHeight="false" outlineLevel="0" collapsed="false">
      <c r="A26" s="52" t="s">
        <v>29</v>
      </c>
      <c r="B26" s="134" t="n">
        <v>0</v>
      </c>
      <c r="C26" s="152" t="s">
        <v>18</v>
      </c>
      <c r="D26" s="151" t="s">
        <v>18</v>
      </c>
      <c r="E26" s="152" t="s">
        <v>18</v>
      </c>
      <c r="F26" s="152" t="s">
        <v>18</v>
      </c>
      <c r="G26" s="149" t="s">
        <v>18</v>
      </c>
      <c r="H26" s="152" t="s">
        <v>18</v>
      </c>
      <c r="I26" s="151" t="s">
        <v>18</v>
      </c>
      <c r="J26" s="152" t="s">
        <v>18</v>
      </c>
      <c r="K26" s="149" t="s">
        <v>18</v>
      </c>
      <c r="L26" s="152" t="s">
        <v>18</v>
      </c>
      <c r="M26" s="151" t="s">
        <v>18</v>
      </c>
      <c r="N26" s="152" t="s">
        <v>18</v>
      </c>
      <c r="O26" s="149" t="s">
        <v>18</v>
      </c>
    </row>
    <row r="27" customFormat="false" ht="12.75" hidden="false" customHeight="false" outlineLevel="0" collapsed="false">
      <c r="A27" s="52" t="s">
        <v>30</v>
      </c>
      <c r="B27" s="134" t="n">
        <v>12</v>
      </c>
      <c r="C27" s="152" t="s">
        <v>18</v>
      </c>
      <c r="D27" s="151" t="s">
        <v>18</v>
      </c>
      <c r="E27" s="152" t="s">
        <v>18</v>
      </c>
      <c r="F27" s="152" t="s">
        <v>18</v>
      </c>
      <c r="G27" s="149" t="s">
        <v>18</v>
      </c>
      <c r="H27" s="86" t="n">
        <v>3</v>
      </c>
      <c r="I27" s="52" t="n">
        <v>1</v>
      </c>
      <c r="J27" s="152" t="s">
        <v>18</v>
      </c>
      <c r="K27" s="153" t="n">
        <v>2</v>
      </c>
      <c r="L27" s="86" t="n">
        <v>9</v>
      </c>
      <c r="M27" s="52" t="n">
        <v>3</v>
      </c>
      <c r="N27" s="152" t="s">
        <v>18</v>
      </c>
      <c r="O27" s="153" t="n">
        <v>6</v>
      </c>
    </row>
    <row r="28" customFormat="false" ht="12.75" hidden="false" customHeight="false" outlineLevel="0" collapsed="false">
      <c r="A28" s="52" t="s">
        <v>31</v>
      </c>
      <c r="B28" s="134" t="n">
        <v>8</v>
      </c>
      <c r="C28" s="152" t="s">
        <v>18</v>
      </c>
      <c r="D28" s="151" t="s">
        <v>18</v>
      </c>
      <c r="E28" s="152" t="s">
        <v>18</v>
      </c>
      <c r="F28" s="152" t="s">
        <v>18</v>
      </c>
      <c r="G28" s="149" t="s">
        <v>18</v>
      </c>
      <c r="H28" s="86" t="n">
        <v>4</v>
      </c>
      <c r="I28" s="52" t="n">
        <v>1</v>
      </c>
      <c r="J28" s="86" t="n">
        <v>3</v>
      </c>
      <c r="K28" s="149" t="s">
        <v>18</v>
      </c>
      <c r="L28" s="86" t="n">
        <v>4</v>
      </c>
      <c r="M28" s="52" t="n">
        <v>2</v>
      </c>
      <c r="N28" s="86" t="n">
        <v>2</v>
      </c>
      <c r="O28" s="153" t="n">
        <v>0</v>
      </c>
    </row>
    <row r="29" customFormat="false" ht="12.75" hidden="false" customHeight="false" outlineLevel="0" collapsed="false">
      <c r="A29" s="52" t="s">
        <v>32</v>
      </c>
      <c r="B29" s="134" t="n">
        <v>32</v>
      </c>
      <c r="C29" s="86" t="n">
        <v>3</v>
      </c>
      <c r="D29" s="151" t="s">
        <v>18</v>
      </c>
      <c r="E29" s="86" t="n">
        <v>3</v>
      </c>
      <c r="F29" s="152" t="s">
        <v>18</v>
      </c>
      <c r="G29" s="149" t="s">
        <v>18</v>
      </c>
      <c r="H29" s="86" t="n">
        <v>2</v>
      </c>
      <c r="I29" s="151" t="s">
        <v>18</v>
      </c>
      <c r="J29" s="152" t="s">
        <v>18</v>
      </c>
      <c r="K29" s="153" t="n">
        <v>2</v>
      </c>
      <c r="L29" s="86" t="n">
        <v>27</v>
      </c>
      <c r="M29" s="52" t="n">
        <v>9</v>
      </c>
      <c r="N29" s="152" t="s">
        <v>18</v>
      </c>
      <c r="O29" s="153" t="n">
        <v>18</v>
      </c>
    </row>
    <row r="30" customFormat="false" ht="12.75" hidden="false" customHeight="false" outlineLevel="0" collapsed="false">
      <c r="A30" s="52" t="s">
        <v>33</v>
      </c>
      <c r="B30" s="134" t="n">
        <v>79</v>
      </c>
      <c r="C30" s="86" t="n">
        <v>31</v>
      </c>
      <c r="D30" s="52" t="n">
        <v>8</v>
      </c>
      <c r="E30" s="86" t="n">
        <v>23</v>
      </c>
      <c r="F30" s="152" t="s">
        <v>18</v>
      </c>
      <c r="G30" s="149" t="s">
        <v>18</v>
      </c>
      <c r="H30" s="86" t="n">
        <v>14</v>
      </c>
      <c r="I30" s="52" t="n">
        <v>1</v>
      </c>
      <c r="J30" s="86" t="n">
        <v>13</v>
      </c>
      <c r="K30" s="149" t="s">
        <v>18</v>
      </c>
      <c r="L30" s="86" t="n">
        <v>34</v>
      </c>
      <c r="M30" s="52" t="n">
        <v>11</v>
      </c>
      <c r="N30" s="86" t="n">
        <v>14</v>
      </c>
      <c r="O30" s="153" t="n">
        <v>9</v>
      </c>
    </row>
    <row r="31" customFormat="false" ht="12.75" hidden="false" customHeight="false" outlineLevel="0" collapsed="false">
      <c r="A31" s="52" t="s">
        <v>34</v>
      </c>
      <c r="B31" s="134" t="n">
        <v>23</v>
      </c>
      <c r="C31" s="86" t="n">
        <v>17</v>
      </c>
      <c r="D31" s="52" t="n">
        <v>6</v>
      </c>
      <c r="E31" s="86" t="n">
        <v>10</v>
      </c>
      <c r="F31" s="86" t="n">
        <v>1</v>
      </c>
      <c r="G31" s="149" t="s">
        <v>18</v>
      </c>
      <c r="H31" s="152" t="s">
        <v>18</v>
      </c>
      <c r="I31" s="151" t="s">
        <v>18</v>
      </c>
      <c r="J31" s="152" t="s">
        <v>18</v>
      </c>
      <c r="K31" s="149" t="s">
        <v>18</v>
      </c>
      <c r="L31" s="86" t="n">
        <v>6</v>
      </c>
      <c r="M31" s="52" t="n">
        <v>5</v>
      </c>
      <c r="N31" s="152" t="s">
        <v>18</v>
      </c>
      <c r="O31" s="153" t="n">
        <v>1</v>
      </c>
    </row>
    <row r="32" customFormat="false" ht="12.75" hidden="false" customHeight="false" outlineLevel="0" collapsed="false">
      <c r="A32" s="52" t="s">
        <v>35</v>
      </c>
      <c r="B32" s="134" t="n">
        <v>29</v>
      </c>
      <c r="C32" s="86" t="n">
        <v>20</v>
      </c>
      <c r="D32" s="52" t="n">
        <v>6</v>
      </c>
      <c r="E32" s="86" t="n">
        <v>14</v>
      </c>
      <c r="F32" s="152" t="s">
        <v>18</v>
      </c>
      <c r="G32" s="149" t="s">
        <v>18</v>
      </c>
      <c r="H32" s="152" t="s">
        <v>18</v>
      </c>
      <c r="I32" s="151" t="s">
        <v>18</v>
      </c>
      <c r="J32" s="152" t="s">
        <v>18</v>
      </c>
      <c r="K32" s="149" t="s">
        <v>18</v>
      </c>
      <c r="L32" s="86" t="n">
        <v>9</v>
      </c>
      <c r="M32" s="52" t="n">
        <v>4</v>
      </c>
      <c r="N32" s="152" t="s">
        <v>18</v>
      </c>
      <c r="O32" s="153" t="n">
        <v>5</v>
      </c>
    </row>
    <row r="33" customFormat="false" ht="12.75" hidden="false" customHeight="false" outlineLevel="0" collapsed="false">
      <c r="A33" s="52" t="s">
        <v>36</v>
      </c>
      <c r="B33" s="134" t="n">
        <v>3</v>
      </c>
      <c r="C33" s="152" t="s">
        <v>18</v>
      </c>
      <c r="D33" s="151" t="s">
        <v>18</v>
      </c>
      <c r="E33" s="152" t="s">
        <v>18</v>
      </c>
      <c r="F33" s="152" t="s">
        <v>18</v>
      </c>
      <c r="G33" s="149" t="s">
        <v>18</v>
      </c>
      <c r="H33" s="152" t="s">
        <v>18</v>
      </c>
      <c r="I33" s="151" t="s">
        <v>18</v>
      </c>
      <c r="J33" s="152" t="s">
        <v>18</v>
      </c>
      <c r="K33" s="149" t="s">
        <v>18</v>
      </c>
      <c r="L33" s="86" t="n">
        <v>3</v>
      </c>
      <c r="M33" s="52" t="n">
        <v>3</v>
      </c>
      <c r="N33" s="152" t="s">
        <v>18</v>
      </c>
      <c r="O33" s="153" t="n">
        <v>0</v>
      </c>
    </row>
    <row r="34" customFormat="false" ht="12.75" hidden="false" customHeight="false" outlineLevel="0" collapsed="false">
      <c r="A34" s="52" t="s">
        <v>37</v>
      </c>
      <c r="B34" s="134" t="n">
        <v>21</v>
      </c>
      <c r="C34" s="86" t="n">
        <v>7</v>
      </c>
      <c r="D34" s="52" t="n">
        <v>3</v>
      </c>
      <c r="E34" s="86" t="n">
        <v>3</v>
      </c>
      <c r="F34" s="86" t="n">
        <v>1</v>
      </c>
      <c r="G34" s="149" t="s">
        <v>18</v>
      </c>
      <c r="H34" s="152" t="s">
        <v>18</v>
      </c>
      <c r="I34" s="151" t="s">
        <v>18</v>
      </c>
      <c r="J34" s="152" t="s">
        <v>18</v>
      </c>
      <c r="K34" s="149" t="s">
        <v>18</v>
      </c>
      <c r="L34" s="86" t="n">
        <v>14</v>
      </c>
      <c r="M34" s="52" t="n">
        <v>7</v>
      </c>
      <c r="N34" s="152" t="s">
        <v>18</v>
      </c>
      <c r="O34" s="153" t="n">
        <v>7</v>
      </c>
    </row>
    <row r="35" customFormat="false" ht="12.75" hidden="false" customHeight="false" outlineLevel="0" collapsed="false">
      <c r="A35" s="52" t="s">
        <v>38</v>
      </c>
      <c r="B35" s="134" t="n">
        <v>4</v>
      </c>
      <c r="C35" s="152" t="s">
        <v>18</v>
      </c>
      <c r="D35" s="151" t="s">
        <v>18</v>
      </c>
      <c r="E35" s="152" t="s">
        <v>18</v>
      </c>
      <c r="F35" s="152" t="s">
        <v>18</v>
      </c>
      <c r="G35" s="149" t="s">
        <v>18</v>
      </c>
      <c r="H35" s="86" t="n">
        <v>1</v>
      </c>
      <c r="I35" s="52" t="n">
        <v>1</v>
      </c>
      <c r="J35" s="152" t="s">
        <v>18</v>
      </c>
      <c r="K35" s="149" t="s">
        <v>18</v>
      </c>
      <c r="L35" s="86" t="n">
        <v>3</v>
      </c>
      <c r="M35" s="52" t="n">
        <v>2</v>
      </c>
      <c r="N35" s="152" t="s">
        <v>18</v>
      </c>
      <c r="O35" s="153" t="n">
        <v>1</v>
      </c>
    </row>
    <row r="36" customFormat="false" ht="12.75" hidden="false" customHeight="false" outlineLevel="0" collapsed="false">
      <c r="A36" s="52" t="s">
        <v>39</v>
      </c>
      <c r="B36" s="134" t="n">
        <v>19</v>
      </c>
      <c r="C36" s="86" t="n">
        <v>13</v>
      </c>
      <c r="D36" s="52" t="n">
        <v>4</v>
      </c>
      <c r="E36" s="86" t="n">
        <v>7</v>
      </c>
      <c r="F36" s="86" t="n">
        <v>2</v>
      </c>
      <c r="G36" s="149" t="s">
        <v>18</v>
      </c>
      <c r="H36" s="86" t="n">
        <v>6</v>
      </c>
      <c r="I36" s="151" t="s">
        <v>18</v>
      </c>
      <c r="J36" s="86" t="n">
        <v>5</v>
      </c>
      <c r="K36" s="153" t="n">
        <v>1</v>
      </c>
      <c r="L36" s="152" t="s">
        <v>18</v>
      </c>
      <c r="M36" s="151" t="s">
        <v>18</v>
      </c>
      <c r="N36" s="152" t="s">
        <v>18</v>
      </c>
      <c r="O36" s="149" t="s">
        <v>18</v>
      </c>
    </row>
    <row r="37" customFormat="false" ht="12.75" hidden="false" customHeight="false" outlineLevel="0" collapsed="false">
      <c r="A37" s="52" t="s">
        <v>40</v>
      </c>
      <c r="B37" s="134" t="n">
        <v>166</v>
      </c>
      <c r="C37" s="86" t="n">
        <v>6</v>
      </c>
      <c r="D37" s="52" t="n">
        <v>1</v>
      </c>
      <c r="E37" s="86" t="n">
        <v>4</v>
      </c>
      <c r="F37" s="86" t="n">
        <v>1</v>
      </c>
      <c r="G37" s="149" t="s">
        <v>18</v>
      </c>
      <c r="H37" s="152" t="s">
        <v>18</v>
      </c>
      <c r="I37" s="151" t="s">
        <v>18</v>
      </c>
      <c r="J37" s="152" t="s">
        <v>18</v>
      </c>
      <c r="K37" s="149" t="s">
        <v>18</v>
      </c>
      <c r="L37" s="86" t="n">
        <v>160</v>
      </c>
      <c r="M37" s="52" t="n">
        <v>20</v>
      </c>
      <c r="N37" s="86" t="n">
        <v>129</v>
      </c>
      <c r="O37" s="153" t="n">
        <v>11</v>
      </c>
    </row>
    <row r="38" customFormat="false" ht="12.75" hidden="false" customHeight="false" outlineLevel="0" collapsed="false">
      <c r="A38" s="52" t="s">
        <v>41</v>
      </c>
      <c r="B38" s="134" t="n">
        <v>11</v>
      </c>
      <c r="C38" s="152" t="s">
        <v>18</v>
      </c>
      <c r="D38" s="151" t="s">
        <v>18</v>
      </c>
      <c r="E38" s="152" t="s">
        <v>18</v>
      </c>
      <c r="F38" s="152" t="s">
        <v>18</v>
      </c>
      <c r="G38" s="149" t="s">
        <v>18</v>
      </c>
      <c r="H38" s="86" t="n">
        <v>11</v>
      </c>
      <c r="I38" s="52" t="n">
        <v>2</v>
      </c>
      <c r="J38" s="86" t="n">
        <v>6</v>
      </c>
      <c r="K38" s="153" t="n">
        <v>3</v>
      </c>
      <c r="L38" s="152" t="s">
        <v>18</v>
      </c>
      <c r="M38" s="151" t="s">
        <v>18</v>
      </c>
      <c r="N38" s="152" t="s">
        <v>18</v>
      </c>
      <c r="O38" s="149" t="s">
        <v>18</v>
      </c>
    </row>
    <row r="39" customFormat="false" ht="12.75" hidden="false" customHeight="false" outlineLevel="0" collapsed="false">
      <c r="A39" s="52" t="s">
        <v>42</v>
      </c>
      <c r="B39" s="160" t="s">
        <v>18</v>
      </c>
      <c r="C39" s="152" t="s">
        <v>18</v>
      </c>
      <c r="D39" s="151" t="s">
        <v>18</v>
      </c>
      <c r="E39" s="152" t="s">
        <v>18</v>
      </c>
      <c r="F39" s="152" t="s">
        <v>18</v>
      </c>
      <c r="G39" s="149" t="s">
        <v>18</v>
      </c>
      <c r="H39" s="152" t="s">
        <v>18</v>
      </c>
      <c r="I39" s="151" t="s">
        <v>18</v>
      </c>
      <c r="J39" s="152" t="s">
        <v>18</v>
      </c>
      <c r="K39" s="149" t="s">
        <v>18</v>
      </c>
      <c r="L39" s="152" t="s">
        <v>18</v>
      </c>
      <c r="M39" s="151" t="s">
        <v>18</v>
      </c>
      <c r="N39" s="152" t="s">
        <v>18</v>
      </c>
      <c r="O39" s="149" t="s">
        <v>18</v>
      </c>
    </row>
    <row r="40" customFormat="false" ht="12.75" hidden="false" customHeight="false" outlineLevel="0" collapsed="false">
      <c r="A40" s="56" t="s">
        <v>43</v>
      </c>
      <c r="B40" s="138" t="n">
        <v>84</v>
      </c>
      <c r="C40" s="154" t="n">
        <v>3</v>
      </c>
      <c r="D40" s="56" t="n">
        <v>1</v>
      </c>
      <c r="E40" s="154" t="n">
        <v>2</v>
      </c>
      <c r="F40" s="161" t="s">
        <v>18</v>
      </c>
      <c r="G40" s="155" t="s">
        <v>18</v>
      </c>
      <c r="H40" s="154" t="n">
        <v>1</v>
      </c>
      <c r="I40" s="156" t="s">
        <v>18</v>
      </c>
      <c r="J40" s="161" t="s">
        <v>18</v>
      </c>
      <c r="K40" s="157" t="n">
        <v>1</v>
      </c>
      <c r="L40" s="154" t="n">
        <v>80</v>
      </c>
      <c r="M40" s="56" t="n">
        <v>48</v>
      </c>
      <c r="N40" s="154" t="n">
        <v>2</v>
      </c>
      <c r="O40" s="157" t="n">
        <v>30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40" t="s">
        <v>45</v>
      </c>
    </row>
  </sheetData>
  <mergeCells count="3">
    <mergeCell ref="C11:G11"/>
    <mergeCell ref="H11:K11"/>
    <mergeCell ref="L11:O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90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" t="s">
        <v>6</v>
      </c>
      <c r="B11" s="3"/>
      <c r="C11" s="5" t="s">
        <v>79</v>
      </c>
      <c r="D11" s="5"/>
      <c r="E11" s="5"/>
      <c r="F11" s="5" t="s">
        <v>10</v>
      </c>
      <c r="G11" s="5"/>
      <c r="H11" s="5"/>
      <c r="I11" s="5" t="s">
        <v>51</v>
      </c>
      <c r="J11" s="5"/>
      <c r="K11" s="5"/>
    </row>
    <row r="12" customFormat="false" ht="12.75" hidden="false" customHeight="false" outlineLevel="0" collapsed="false">
      <c r="A12" s="6" t="s">
        <v>13</v>
      </c>
      <c r="B12" s="42" t="s">
        <v>7</v>
      </c>
      <c r="C12" s="3" t="s">
        <v>7</v>
      </c>
      <c r="D12" s="3" t="s">
        <v>52</v>
      </c>
      <c r="E12" s="3" t="s">
        <v>53</v>
      </c>
      <c r="F12" s="3" t="s">
        <v>7</v>
      </c>
      <c r="G12" s="3" t="s">
        <v>52</v>
      </c>
      <c r="H12" s="3" t="s">
        <v>53</v>
      </c>
      <c r="I12" s="3" t="s">
        <v>7</v>
      </c>
      <c r="J12" s="3" t="s">
        <v>52</v>
      </c>
      <c r="K12" s="3" t="s">
        <v>53</v>
      </c>
    </row>
    <row r="13" customFormat="false" ht="12.75" hidden="false" customHeight="false" outlineLevel="0" collapsed="false">
      <c r="A13" s="122" t="s">
        <v>16</v>
      </c>
      <c r="B13" s="10" t="n">
        <v>242341</v>
      </c>
      <c r="C13" s="10" t="n">
        <v>3038</v>
      </c>
      <c r="D13" s="10" t="n">
        <v>2988</v>
      </c>
      <c r="E13" s="10" t="n">
        <v>50</v>
      </c>
      <c r="F13" s="10" t="n">
        <v>25530</v>
      </c>
      <c r="G13" s="10" t="n">
        <v>24283</v>
      </c>
      <c r="H13" s="10" t="n">
        <v>1247</v>
      </c>
      <c r="I13" s="10" t="n">
        <v>213773</v>
      </c>
      <c r="J13" s="10" t="n">
        <v>196067</v>
      </c>
      <c r="K13" s="10" t="n">
        <v>17706</v>
      </c>
    </row>
    <row r="14" customFormat="false" ht="12.75" hidden="false" customHeight="false" outlineLevel="0" collapsed="false">
      <c r="A14" s="44" t="s">
        <v>17</v>
      </c>
      <c r="B14" s="17" t="n">
        <v>41389</v>
      </c>
      <c r="C14" s="17" t="n">
        <v>103</v>
      </c>
      <c r="D14" s="17" t="n">
        <v>103</v>
      </c>
      <c r="E14" s="16" t="s">
        <v>18</v>
      </c>
      <c r="F14" s="16" t="s">
        <v>18</v>
      </c>
      <c r="G14" s="73" t="s">
        <v>18</v>
      </c>
      <c r="H14" s="73" t="s">
        <v>18</v>
      </c>
      <c r="I14" s="45" t="n">
        <v>41286</v>
      </c>
      <c r="J14" s="28" t="n">
        <v>39207</v>
      </c>
      <c r="K14" s="54" t="n">
        <v>2079</v>
      </c>
    </row>
    <row r="15" s="26" customFormat="true" ht="11.25" hidden="false" customHeight="false" outlineLevel="0" collapsed="false">
      <c r="A15" s="47" t="s">
        <v>19</v>
      </c>
      <c r="B15" s="24" t="n">
        <v>18516</v>
      </c>
      <c r="C15" s="24" t="n">
        <v>82</v>
      </c>
      <c r="D15" s="24" t="n">
        <v>82</v>
      </c>
      <c r="E15" s="92" t="s">
        <v>18</v>
      </c>
      <c r="F15" s="92" t="s">
        <v>18</v>
      </c>
      <c r="G15" s="76" t="s">
        <v>18</v>
      </c>
      <c r="H15" s="76" t="s">
        <v>18</v>
      </c>
      <c r="I15" s="75" t="n">
        <v>18434</v>
      </c>
      <c r="J15" s="20" t="n">
        <v>17061</v>
      </c>
      <c r="K15" s="78" t="n">
        <v>1373</v>
      </c>
    </row>
    <row r="16" s="26" customFormat="true" ht="11.25" hidden="false" customHeight="false" outlineLevel="0" collapsed="false">
      <c r="A16" s="47" t="s">
        <v>20</v>
      </c>
      <c r="B16" s="24" t="n">
        <v>22873</v>
      </c>
      <c r="C16" s="24" t="n">
        <v>21</v>
      </c>
      <c r="D16" s="24" t="n">
        <v>21</v>
      </c>
      <c r="E16" s="92" t="s">
        <v>18</v>
      </c>
      <c r="F16" s="92" t="s">
        <v>18</v>
      </c>
      <c r="G16" s="76" t="s">
        <v>18</v>
      </c>
      <c r="H16" s="76" t="s">
        <v>18</v>
      </c>
      <c r="I16" s="75" t="n">
        <v>22852</v>
      </c>
      <c r="J16" s="20" t="n">
        <v>22146</v>
      </c>
      <c r="K16" s="78" t="n">
        <v>706</v>
      </c>
    </row>
    <row r="17" customFormat="false" ht="12.75" hidden="false" customHeight="false" outlineLevel="0" collapsed="false">
      <c r="A17" s="52" t="s">
        <v>21</v>
      </c>
      <c r="B17" s="30" t="n">
        <v>3973</v>
      </c>
      <c r="C17" s="22" t="s">
        <v>18</v>
      </c>
      <c r="D17" s="22" t="s">
        <v>18</v>
      </c>
      <c r="E17" s="23" t="s">
        <v>18</v>
      </c>
      <c r="F17" s="54" t="n">
        <v>591</v>
      </c>
      <c r="G17" s="28" t="n">
        <v>591</v>
      </c>
      <c r="H17" s="32" t="s">
        <v>18</v>
      </c>
      <c r="I17" s="53" t="n">
        <v>3382</v>
      </c>
      <c r="J17" s="28" t="n">
        <v>3382</v>
      </c>
      <c r="K17" s="23" t="s">
        <v>18</v>
      </c>
    </row>
    <row r="18" customFormat="false" ht="12.75" hidden="false" customHeight="false" outlineLevel="0" collapsed="false">
      <c r="A18" s="52" t="s">
        <v>22</v>
      </c>
      <c r="B18" s="30" t="n">
        <v>3391</v>
      </c>
      <c r="C18" s="30" t="n">
        <v>86</v>
      </c>
      <c r="D18" s="30" t="n">
        <v>86</v>
      </c>
      <c r="E18" s="23" t="s">
        <v>18</v>
      </c>
      <c r="F18" s="54" t="n">
        <v>143</v>
      </c>
      <c r="G18" s="28" t="n">
        <v>143</v>
      </c>
      <c r="H18" s="32" t="s">
        <v>18</v>
      </c>
      <c r="I18" s="53" t="n">
        <v>3162</v>
      </c>
      <c r="J18" s="28" t="n">
        <v>3007</v>
      </c>
      <c r="K18" s="54" t="n">
        <v>155</v>
      </c>
    </row>
    <row r="19" customFormat="false" ht="12.75" hidden="false" customHeight="false" outlineLevel="0" collapsed="false">
      <c r="A19" s="52" t="s">
        <v>23</v>
      </c>
      <c r="B19" s="30" t="n">
        <v>6598</v>
      </c>
      <c r="C19" s="30" t="n">
        <v>19</v>
      </c>
      <c r="D19" s="30" t="n">
        <v>19</v>
      </c>
      <c r="E19" s="23" t="s">
        <v>18</v>
      </c>
      <c r="F19" s="54" t="n">
        <v>655</v>
      </c>
      <c r="G19" s="28" t="n">
        <v>655</v>
      </c>
      <c r="H19" s="32" t="s">
        <v>18</v>
      </c>
      <c r="I19" s="53" t="n">
        <v>5924</v>
      </c>
      <c r="J19" s="28" t="n">
        <v>5834</v>
      </c>
      <c r="K19" s="54" t="n">
        <v>90</v>
      </c>
    </row>
    <row r="20" customFormat="false" ht="12.75" hidden="false" customHeight="false" outlineLevel="0" collapsed="false">
      <c r="A20" s="52" t="s">
        <v>24</v>
      </c>
      <c r="B20" s="30" t="n">
        <v>22985</v>
      </c>
      <c r="C20" s="30" t="n">
        <v>4</v>
      </c>
      <c r="D20" s="22" t="s">
        <v>18</v>
      </c>
      <c r="E20" s="54" t="n">
        <v>4</v>
      </c>
      <c r="F20" s="23" t="s">
        <v>18</v>
      </c>
      <c r="G20" s="32" t="s">
        <v>18</v>
      </c>
      <c r="H20" s="32" t="s">
        <v>18</v>
      </c>
      <c r="I20" s="53" t="n">
        <v>22981</v>
      </c>
      <c r="J20" s="28" t="n">
        <v>18153</v>
      </c>
      <c r="K20" s="54" t="n">
        <v>4828</v>
      </c>
    </row>
    <row r="21" customFormat="false" ht="12.75" hidden="false" customHeight="false" outlineLevel="0" collapsed="false">
      <c r="A21" s="52" t="s">
        <v>25</v>
      </c>
      <c r="B21" s="30" t="n">
        <v>30727</v>
      </c>
      <c r="C21" s="30" t="n">
        <v>15</v>
      </c>
      <c r="D21" s="30" t="n">
        <v>15</v>
      </c>
      <c r="E21" s="23" t="s">
        <v>18</v>
      </c>
      <c r="F21" s="23" t="s">
        <v>18</v>
      </c>
      <c r="G21" s="32" t="s">
        <v>18</v>
      </c>
      <c r="H21" s="32" t="s">
        <v>18</v>
      </c>
      <c r="I21" s="53" t="n">
        <v>30712</v>
      </c>
      <c r="J21" s="28" t="n">
        <v>28054</v>
      </c>
      <c r="K21" s="54" t="n">
        <v>2658</v>
      </c>
    </row>
    <row r="22" customFormat="false" ht="12.75" hidden="false" customHeight="false" outlineLevel="0" collapsed="false">
      <c r="A22" s="52" t="s">
        <v>26</v>
      </c>
      <c r="B22" s="30" t="n">
        <v>2117</v>
      </c>
      <c r="C22" s="22" t="s">
        <v>18</v>
      </c>
      <c r="D22" s="22" t="s">
        <v>18</v>
      </c>
      <c r="E22" s="23" t="s">
        <v>18</v>
      </c>
      <c r="F22" s="54" t="n">
        <v>70</v>
      </c>
      <c r="G22" s="28" t="n">
        <v>70</v>
      </c>
      <c r="H22" s="32" t="s">
        <v>18</v>
      </c>
      <c r="I22" s="53" t="n">
        <v>2047</v>
      </c>
      <c r="J22" s="28" t="n">
        <v>1732</v>
      </c>
      <c r="K22" s="54" t="n">
        <v>315</v>
      </c>
    </row>
    <row r="23" customFormat="false" ht="12.75" hidden="false" customHeight="false" outlineLevel="0" collapsed="false">
      <c r="A23" s="52" t="s">
        <v>27</v>
      </c>
      <c r="B23" s="30" t="n">
        <v>13647</v>
      </c>
      <c r="C23" s="30" t="n">
        <v>12</v>
      </c>
      <c r="D23" s="30" t="n">
        <v>12</v>
      </c>
      <c r="E23" s="23" t="s">
        <v>18</v>
      </c>
      <c r="F23" s="54" t="n">
        <v>1316</v>
      </c>
      <c r="G23" s="28" t="n">
        <v>1146</v>
      </c>
      <c r="H23" s="28" t="n">
        <v>170</v>
      </c>
      <c r="I23" s="53" t="n">
        <v>12319</v>
      </c>
      <c r="J23" s="28" t="n">
        <v>11459</v>
      </c>
      <c r="K23" s="54" t="n">
        <v>860</v>
      </c>
    </row>
    <row r="24" customFormat="false" ht="12.75" hidden="false" customHeight="false" outlineLevel="0" collapsed="false">
      <c r="A24" s="52" t="s">
        <v>28</v>
      </c>
      <c r="B24" s="30" t="n">
        <v>2692</v>
      </c>
      <c r="C24" s="22" t="s">
        <v>18</v>
      </c>
      <c r="D24" s="22" t="s">
        <v>18</v>
      </c>
      <c r="E24" s="23" t="s">
        <v>18</v>
      </c>
      <c r="F24" s="23" t="s">
        <v>18</v>
      </c>
      <c r="G24" s="32" t="s">
        <v>18</v>
      </c>
      <c r="H24" s="32" t="s">
        <v>18</v>
      </c>
      <c r="I24" s="53" t="n">
        <v>2692</v>
      </c>
      <c r="J24" s="28" t="n">
        <v>2424</v>
      </c>
      <c r="K24" s="54" t="n">
        <v>268</v>
      </c>
    </row>
    <row r="25" customFormat="false" ht="12.75" hidden="false" customHeight="false" outlineLevel="0" collapsed="false">
      <c r="A25" s="52" t="s">
        <v>29</v>
      </c>
      <c r="B25" s="30" t="n">
        <v>6085</v>
      </c>
      <c r="C25" s="22" t="s">
        <v>18</v>
      </c>
      <c r="D25" s="22" t="s">
        <v>18</v>
      </c>
      <c r="E25" s="23" t="s">
        <v>18</v>
      </c>
      <c r="F25" s="54" t="n">
        <v>177</v>
      </c>
      <c r="G25" s="28" t="n">
        <v>177</v>
      </c>
      <c r="H25" s="32" t="s">
        <v>18</v>
      </c>
      <c r="I25" s="53" t="n">
        <v>5908</v>
      </c>
      <c r="J25" s="28" t="n">
        <v>5908</v>
      </c>
      <c r="K25" s="23" t="s">
        <v>18</v>
      </c>
    </row>
    <row r="26" customFormat="false" ht="12.75" hidden="false" customHeight="false" outlineLevel="0" collapsed="false">
      <c r="A26" s="52" t="s">
        <v>30</v>
      </c>
      <c r="B26" s="30" t="n">
        <v>1690</v>
      </c>
      <c r="C26" s="22" t="s">
        <v>18</v>
      </c>
      <c r="D26" s="22" t="s">
        <v>18</v>
      </c>
      <c r="E26" s="23" t="s">
        <v>18</v>
      </c>
      <c r="F26" s="54" t="n">
        <v>172</v>
      </c>
      <c r="G26" s="32" t="s">
        <v>18</v>
      </c>
      <c r="H26" s="28" t="n">
        <v>172</v>
      </c>
      <c r="I26" s="53" t="n">
        <v>1518</v>
      </c>
      <c r="J26" s="28" t="n">
        <v>991</v>
      </c>
      <c r="K26" s="54" t="n">
        <v>527</v>
      </c>
    </row>
    <row r="27" customFormat="false" ht="12.75" hidden="false" customHeight="false" outlineLevel="0" collapsed="false">
      <c r="A27" s="52" t="s">
        <v>31</v>
      </c>
      <c r="B27" s="30" t="n">
        <v>1780</v>
      </c>
      <c r="C27" s="22" t="s">
        <v>18</v>
      </c>
      <c r="D27" s="22" t="s">
        <v>18</v>
      </c>
      <c r="E27" s="23" t="s">
        <v>18</v>
      </c>
      <c r="F27" s="54" t="n">
        <v>662</v>
      </c>
      <c r="G27" s="28" t="n">
        <v>662</v>
      </c>
      <c r="H27" s="32" t="s">
        <v>18</v>
      </c>
      <c r="I27" s="53" t="n">
        <v>1118</v>
      </c>
      <c r="J27" s="28" t="n">
        <v>1118</v>
      </c>
      <c r="K27" s="54"/>
    </row>
    <row r="28" customFormat="false" ht="12.75" hidden="false" customHeight="false" outlineLevel="0" collapsed="false">
      <c r="A28" s="52" t="s">
        <v>32</v>
      </c>
      <c r="B28" s="30" t="n">
        <v>19998</v>
      </c>
      <c r="C28" s="30" t="n">
        <v>1942</v>
      </c>
      <c r="D28" s="30" t="n">
        <v>1942</v>
      </c>
      <c r="E28" s="54"/>
      <c r="F28" s="54" t="n">
        <v>7461</v>
      </c>
      <c r="G28" s="28" t="n">
        <v>7213</v>
      </c>
      <c r="H28" s="28" t="n">
        <v>248</v>
      </c>
      <c r="I28" s="53" t="n">
        <v>10595</v>
      </c>
      <c r="J28" s="28" t="n">
        <v>9867</v>
      </c>
      <c r="K28" s="54" t="n">
        <v>728</v>
      </c>
    </row>
    <row r="29" customFormat="false" ht="12.75" hidden="false" customHeight="false" outlineLevel="0" collapsed="false">
      <c r="A29" s="52" t="s">
        <v>33</v>
      </c>
      <c r="B29" s="30" t="n">
        <v>7945</v>
      </c>
      <c r="C29" s="30" t="n">
        <v>242</v>
      </c>
      <c r="D29" s="30" t="n">
        <v>230</v>
      </c>
      <c r="E29" s="54" t="n">
        <v>12</v>
      </c>
      <c r="F29" s="54" t="n">
        <v>3477</v>
      </c>
      <c r="G29" s="28" t="n">
        <v>3373</v>
      </c>
      <c r="H29" s="28" t="n">
        <v>104</v>
      </c>
      <c r="I29" s="53" t="n">
        <v>4226</v>
      </c>
      <c r="J29" s="28" t="n">
        <v>3767</v>
      </c>
      <c r="K29" s="54" t="n">
        <v>459</v>
      </c>
    </row>
    <row r="30" customFormat="false" ht="12.75" hidden="false" customHeight="false" outlineLevel="0" collapsed="false">
      <c r="A30" s="52" t="s">
        <v>34</v>
      </c>
      <c r="B30" s="30" t="n">
        <v>11879</v>
      </c>
      <c r="C30" s="30" t="n">
        <v>24</v>
      </c>
      <c r="D30" s="30" t="n">
        <v>12</v>
      </c>
      <c r="E30" s="54" t="n">
        <v>12</v>
      </c>
      <c r="F30" s="23" t="s">
        <v>18</v>
      </c>
      <c r="G30" s="32" t="s">
        <v>18</v>
      </c>
      <c r="H30" s="32" t="s">
        <v>18</v>
      </c>
      <c r="I30" s="53" t="n">
        <v>11855</v>
      </c>
      <c r="J30" s="28" t="n">
        <v>11805</v>
      </c>
      <c r="K30" s="54" t="n">
        <v>50</v>
      </c>
    </row>
    <row r="31" customFormat="false" ht="12.75" hidden="false" customHeight="false" outlineLevel="0" collapsed="false">
      <c r="A31" s="52" t="s">
        <v>35</v>
      </c>
      <c r="B31" s="30" t="n">
        <v>16287</v>
      </c>
      <c r="C31" s="22" t="s">
        <v>18</v>
      </c>
      <c r="D31" s="22" t="s">
        <v>18</v>
      </c>
      <c r="E31" s="23" t="s">
        <v>18</v>
      </c>
      <c r="F31" s="23" t="s">
        <v>18</v>
      </c>
      <c r="G31" s="32" t="s">
        <v>18</v>
      </c>
      <c r="H31" s="32" t="s">
        <v>18</v>
      </c>
      <c r="I31" s="53" t="n">
        <v>16287</v>
      </c>
      <c r="J31" s="28" t="n">
        <v>15880</v>
      </c>
      <c r="K31" s="54" t="n">
        <v>407</v>
      </c>
    </row>
    <row r="32" customFormat="false" ht="12.75" hidden="false" customHeight="false" outlineLevel="0" collapsed="false">
      <c r="A32" s="52" t="s">
        <v>36</v>
      </c>
      <c r="B32" s="30" t="n">
        <v>10132</v>
      </c>
      <c r="C32" s="22" t="s">
        <v>18</v>
      </c>
      <c r="D32" s="22" t="s">
        <v>18</v>
      </c>
      <c r="E32" s="23" t="s">
        <v>18</v>
      </c>
      <c r="F32" s="54" t="n">
        <v>4147</v>
      </c>
      <c r="G32" s="28" t="n">
        <v>4147</v>
      </c>
      <c r="H32" s="32" t="s">
        <v>18</v>
      </c>
      <c r="I32" s="53" t="n">
        <v>5985</v>
      </c>
      <c r="J32" s="28" t="n">
        <v>5961</v>
      </c>
      <c r="K32" s="54" t="n">
        <v>24</v>
      </c>
    </row>
    <row r="33" customFormat="false" ht="12.75" hidden="false" customHeight="false" outlineLevel="0" collapsed="false">
      <c r="A33" s="52" t="s">
        <v>37</v>
      </c>
      <c r="B33" s="30" t="n">
        <v>3090</v>
      </c>
      <c r="C33" s="30" t="n">
        <v>2</v>
      </c>
      <c r="D33" s="30" t="n">
        <v>2</v>
      </c>
      <c r="E33" s="23" t="s">
        <v>18</v>
      </c>
      <c r="F33" s="54" t="n">
        <v>98</v>
      </c>
      <c r="G33" s="32" t="s">
        <v>18</v>
      </c>
      <c r="H33" s="28" t="n">
        <v>98</v>
      </c>
      <c r="I33" s="53" t="n">
        <v>2990</v>
      </c>
      <c r="J33" s="28" t="n">
        <v>2611</v>
      </c>
      <c r="K33" s="54" t="n">
        <v>379</v>
      </c>
    </row>
    <row r="34" customFormat="false" ht="12.75" hidden="false" customHeight="false" outlineLevel="0" collapsed="false">
      <c r="A34" s="52" t="s">
        <v>38</v>
      </c>
      <c r="B34" s="30" t="n">
        <v>3202</v>
      </c>
      <c r="C34" s="22" t="s">
        <v>18</v>
      </c>
      <c r="D34" s="22" t="s">
        <v>18</v>
      </c>
      <c r="E34" s="23" t="s">
        <v>18</v>
      </c>
      <c r="F34" s="54" t="n">
        <v>1211</v>
      </c>
      <c r="G34" s="28" t="n">
        <v>1211</v>
      </c>
      <c r="H34" s="32" t="s">
        <v>18</v>
      </c>
      <c r="I34" s="53" t="n">
        <v>1991</v>
      </c>
      <c r="J34" s="28" t="n">
        <v>1991</v>
      </c>
      <c r="K34" s="23" t="s">
        <v>18</v>
      </c>
    </row>
    <row r="35" customFormat="false" ht="12.75" hidden="false" customHeight="false" outlineLevel="0" collapsed="false">
      <c r="A35" s="52" t="s">
        <v>39</v>
      </c>
      <c r="B35" s="30" t="n">
        <v>5493</v>
      </c>
      <c r="C35" s="30" t="n">
        <v>38</v>
      </c>
      <c r="D35" s="30" t="n">
        <v>20</v>
      </c>
      <c r="E35" s="54" t="n">
        <v>18</v>
      </c>
      <c r="F35" s="54" t="n">
        <v>2864</v>
      </c>
      <c r="G35" s="28" t="n">
        <v>2776</v>
      </c>
      <c r="H35" s="28" t="n">
        <v>88</v>
      </c>
      <c r="I35" s="53" t="n">
        <v>2591</v>
      </c>
      <c r="J35" s="28" t="n">
        <v>2591</v>
      </c>
      <c r="K35" s="23" t="s">
        <v>18</v>
      </c>
    </row>
    <row r="36" customFormat="false" ht="12.75" hidden="false" customHeight="false" outlineLevel="0" collapsed="false">
      <c r="A36" s="52" t="s">
        <v>40</v>
      </c>
      <c r="B36" s="30" t="n">
        <v>12592</v>
      </c>
      <c r="C36" s="30" t="n">
        <v>429</v>
      </c>
      <c r="D36" s="30" t="n">
        <v>425</v>
      </c>
      <c r="E36" s="54" t="n">
        <v>4</v>
      </c>
      <c r="F36" s="23" t="s">
        <v>18</v>
      </c>
      <c r="G36" s="32" t="s">
        <v>18</v>
      </c>
      <c r="H36" s="32" t="s">
        <v>18</v>
      </c>
      <c r="I36" s="53" t="n">
        <v>12163</v>
      </c>
      <c r="J36" s="28" t="n">
        <v>10937</v>
      </c>
      <c r="K36" s="54" t="n">
        <v>1226</v>
      </c>
    </row>
    <row r="37" customFormat="false" ht="12.75" hidden="false" customHeight="false" outlineLevel="0" collapsed="false">
      <c r="A37" s="52" t="s">
        <v>41</v>
      </c>
      <c r="B37" s="30" t="n">
        <v>4110</v>
      </c>
      <c r="C37" s="22" t="s">
        <v>18</v>
      </c>
      <c r="D37" s="22" t="s">
        <v>18</v>
      </c>
      <c r="E37" s="23" t="s">
        <v>18</v>
      </c>
      <c r="F37" s="54" t="n">
        <v>173</v>
      </c>
      <c r="G37" s="28" t="n">
        <v>137</v>
      </c>
      <c r="H37" s="28" t="n">
        <v>36</v>
      </c>
      <c r="I37" s="53" t="n">
        <v>3937</v>
      </c>
      <c r="J37" s="28" t="n">
        <v>3937</v>
      </c>
      <c r="K37" s="23" t="s">
        <v>18</v>
      </c>
    </row>
    <row r="38" customFormat="false" ht="12.75" hidden="false" customHeight="false" outlineLevel="0" collapsed="false">
      <c r="A38" s="52" t="s">
        <v>42</v>
      </c>
      <c r="B38" s="30" t="n">
        <v>2577</v>
      </c>
      <c r="C38" s="30" t="n">
        <v>122</v>
      </c>
      <c r="D38" s="30" t="n">
        <v>122</v>
      </c>
      <c r="E38" s="23" t="s">
        <v>18</v>
      </c>
      <c r="F38" s="23" t="s">
        <v>18</v>
      </c>
      <c r="G38" s="32" t="s">
        <v>18</v>
      </c>
      <c r="H38" s="32" t="s">
        <v>18</v>
      </c>
      <c r="I38" s="57" t="n">
        <v>2455</v>
      </c>
      <c r="J38" s="28" t="n">
        <v>2455</v>
      </c>
      <c r="K38" s="23" t="s">
        <v>18</v>
      </c>
    </row>
    <row r="39" customFormat="false" ht="12.75" hidden="false" customHeight="false" outlineLevel="0" collapsed="false">
      <c r="A39" s="56" t="s">
        <v>43</v>
      </c>
      <c r="B39" s="38" t="n">
        <v>7962</v>
      </c>
      <c r="C39" s="36" t="s">
        <v>18</v>
      </c>
      <c r="D39" s="36" t="s">
        <v>18</v>
      </c>
      <c r="E39" s="37" t="s">
        <v>18</v>
      </c>
      <c r="F39" s="58" t="n">
        <v>2313</v>
      </c>
      <c r="G39" s="34" t="n">
        <v>1982</v>
      </c>
      <c r="H39" s="34" t="n">
        <v>331</v>
      </c>
      <c r="I39" s="58" t="n">
        <v>5649</v>
      </c>
      <c r="J39" s="34" t="n">
        <v>2996</v>
      </c>
      <c r="K39" s="58" t="n">
        <v>2653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0" t="s">
        <v>45</v>
      </c>
    </row>
  </sheetData>
  <mergeCells count="3">
    <mergeCell ref="C11:E11"/>
    <mergeCell ref="F11:H11"/>
    <mergeCell ref="I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" width="20.99"/>
    <col collapsed="false" customWidth="true" hidden="false" outlineLevel="0" max="2" min="2" style="162" width="8.14"/>
    <col collapsed="false" customWidth="true" hidden="false" outlineLevel="0" max="3" min="3" style="162" width="9.28"/>
    <col collapsed="false" customWidth="true" hidden="false" outlineLevel="0" max="4" min="4" style="162" width="7.85"/>
    <col collapsed="false" customWidth="true" hidden="false" outlineLevel="0" max="5" min="5" style="0" width="17.28"/>
    <col collapsed="false" customWidth="true" hidden="false" outlineLevel="0" max="6" min="6" style="0" width="6.7"/>
    <col collapsed="false" customWidth="true" hidden="false" outlineLevel="0" max="7" min="7" style="0" width="13.41"/>
    <col collapsed="false" customWidth="true" hidden="false" outlineLevel="0" max="8" min="8" style="0" width="6.7"/>
    <col collapsed="false" customWidth="true" hidden="false" outlineLevel="0" max="9" min="9" style="0" width="13.41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91</v>
      </c>
    </row>
    <row r="11" customFormat="false" ht="12.75" hidden="false" customHeight="false" outlineLevel="0" collapsed="false">
      <c r="A11" s="163"/>
      <c r="B11" s="164"/>
      <c r="C11" s="165"/>
      <c r="D11" s="166"/>
      <c r="E11" s="167" t="s">
        <v>92</v>
      </c>
      <c r="F11" s="41" t="s">
        <v>50</v>
      </c>
      <c r="G11" s="41"/>
      <c r="H11" s="41" t="s">
        <v>80</v>
      </c>
      <c r="I11" s="41"/>
      <c r="J11" s="41"/>
    </row>
    <row r="12" customFormat="false" ht="12.75" hidden="false" customHeight="false" outlineLevel="0" collapsed="false">
      <c r="A12" s="168" t="s">
        <v>6</v>
      </c>
      <c r="B12" s="169"/>
      <c r="C12" s="170" t="s">
        <v>7</v>
      </c>
      <c r="D12" s="171"/>
      <c r="E12" s="172" t="s">
        <v>52</v>
      </c>
      <c r="F12" s="41" t="s">
        <v>52</v>
      </c>
      <c r="G12" s="41"/>
      <c r="H12" s="173" t="s">
        <v>52</v>
      </c>
      <c r="I12" s="173"/>
      <c r="J12" s="173" t="s">
        <v>53</v>
      </c>
    </row>
    <row r="13" s="26" customFormat="true" ht="12.75" hidden="false" customHeight="false" outlineLevel="0" collapsed="false">
      <c r="A13" s="168" t="s">
        <v>93</v>
      </c>
      <c r="B13" s="61" t="s">
        <v>7</v>
      </c>
      <c r="C13" s="61" t="s">
        <v>52</v>
      </c>
      <c r="D13" s="174" t="s">
        <v>53</v>
      </c>
      <c r="E13" s="94" t="s">
        <v>94</v>
      </c>
      <c r="F13" s="87" t="s">
        <v>94</v>
      </c>
      <c r="G13" s="87" t="s">
        <v>95</v>
      </c>
      <c r="H13" s="87" t="s">
        <v>94</v>
      </c>
      <c r="I13" s="87" t="s">
        <v>95</v>
      </c>
      <c r="J13" s="87" t="s">
        <v>94</v>
      </c>
    </row>
    <row r="14" s="26" customFormat="true" ht="12.75" hidden="false" customHeight="false" outlineLevel="0" collapsed="false">
      <c r="A14" s="175"/>
      <c r="B14" s="176"/>
      <c r="C14" s="176"/>
      <c r="D14" s="177"/>
      <c r="E14" s="97" t="s">
        <v>96</v>
      </c>
      <c r="F14" s="90" t="s">
        <v>96</v>
      </c>
      <c r="G14" s="90" t="s">
        <v>97</v>
      </c>
      <c r="H14" s="90" t="s">
        <v>96</v>
      </c>
      <c r="I14" s="90" t="s">
        <v>97</v>
      </c>
      <c r="J14" s="90" t="s">
        <v>96</v>
      </c>
    </row>
    <row r="15" s="26" customFormat="true" ht="12.75" hidden="false" customHeight="false" outlineLevel="0" collapsed="false">
      <c r="A15" s="178" t="s">
        <v>16</v>
      </c>
      <c r="B15" s="179" t="n">
        <v>1599</v>
      </c>
      <c r="C15" s="179" t="n">
        <v>1446</v>
      </c>
      <c r="D15" s="180" t="n">
        <v>153</v>
      </c>
      <c r="E15" s="180" t="n">
        <v>101</v>
      </c>
      <c r="F15" s="180" t="n">
        <v>96</v>
      </c>
      <c r="G15" s="180" t="n">
        <v>1</v>
      </c>
      <c r="H15" s="180" t="n">
        <v>1141</v>
      </c>
      <c r="I15" s="180" t="n">
        <v>107</v>
      </c>
      <c r="J15" s="180" t="n">
        <v>153</v>
      </c>
    </row>
    <row r="16" s="26" customFormat="true" ht="12.75" hidden="false" customHeight="false" outlineLevel="0" collapsed="false">
      <c r="A16" s="181" t="s">
        <v>17</v>
      </c>
      <c r="B16" s="182" t="n">
        <v>561</v>
      </c>
      <c r="C16" s="182" t="n">
        <v>561</v>
      </c>
      <c r="D16" s="126" t="s">
        <v>18</v>
      </c>
      <c r="E16" s="126" t="s">
        <v>18</v>
      </c>
      <c r="F16" s="183" t="s">
        <v>18</v>
      </c>
      <c r="G16" s="126" t="s">
        <v>18</v>
      </c>
      <c r="H16" s="144" t="n">
        <v>480</v>
      </c>
      <c r="I16" s="146" t="n">
        <v>81</v>
      </c>
      <c r="J16" s="126" t="s">
        <v>18</v>
      </c>
    </row>
    <row r="17" s="26" customFormat="true" ht="12.75" hidden="false" customHeight="false" outlineLevel="0" collapsed="false">
      <c r="A17" s="77" t="s">
        <v>19</v>
      </c>
      <c r="B17" s="184" t="n">
        <v>320</v>
      </c>
      <c r="C17" s="184" t="n">
        <v>320</v>
      </c>
      <c r="D17" s="131" t="s">
        <v>18</v>
      </c>
      <c r="E17" s="131" t="s">
        <v>18</v>
      </c>
      <c r="F17" s="136" t="s">
        <v>18</v>
      </c>
      <c r="G17" s="131" t="s">
        <v>18</v>
      </c>
      <c r="H17" s="147" t="n">
        <v>320</v>
      </c>
      <c r="I17" s="131" t="s">
        <v>18</v>
      </c>
      <c r="J17" s="131" t="s">
        <v>18</v>
      </c>
    </row>
    <row r="18" s="26" customFormat="true" ht="12.75" hidden="false" customHeight="false" outlineLevel="0" collapsed="false">
      <c r="A18" s="77" t="s">
        <v>20</v>
      </c>
      <c r="B18" s="184" t="n">
        <v>241</v>
      </c>
      <c r="C18" s="184" t="n">
        <v>241</v>
      </c>
      <c r="D18" s="131" t="s">
        <v>18</v>
      </c>
      <c r="E18" s="131" t="s">
        <v>18</v>
      </c>
      <c r="F18" s="136" t="s">
        <v>18</v>
      </c>
      <c r="G18" s="131" t="s">
        <v>18</v>
      </c>
      <c r="H18" s="147" t="n">
        <v>160</v>
      </c>
      <c r="I18" s="150" t="n">
        <v>81</v>
      </c>
      <c r="J18" s="131" t="s">
        <v>18</v>
      </c>
    </row>
    <row r="19" customFormat="false" ht="12.75" hidden="false" customHeight="false" outlineLevel="0" collapsed="false">
      <c r="A19" s="135" t="s">
        <v>21</v>
      </c>
      <c r="B19" s="133" t="n">
        <v>52</v>
      </c>
      <c r="C19" s="133" t="n">
        <v>52</v>
      </c>
      <c r="D19" s="131" t="s">
        <v>18</v>
      </c>
      <c r="E19" s="131" t="s">
        <v>18</v>
      </c>
      <c r="F19" s="136" t="s">
        <v>18</v>
      </c>
      <c r="G19" s="131" t="s">
        <v>18</v>
      </c>
      <c r="H19" s="86" t="n">
        <v>52</v>
      </c>
      <c r="I19" s="131" t="s">
        <v>18</v>
      </c>
      <c r="J19" s="131" t="s">
        <v>18</v>
      </c>
    </row>
    <row r="20" customFormat="false" ht="12.75" hidden="false" customHeight="false" outlineLevel="0" collapsed="false">
      <c r="A20" s="185" t="s">
        <v>22</v>
      </c>
      <c r="B20" s="133" t="n">
        <v>338</v>
      </c>
      <c r="C20" s="133" t="n">
        <v>225</v>
      </c>
      <c r="D20" s="186" t="n">
        <v>113</v>
      </c>
      <c r="E20" s="153" t="n">
        <v>45</v>
      </c>
      <c r="F20" s="136" t="s">
        <v>18</v>
      </c>
      <c r="G20" s="131" t="s">
        <v>18</v>
      </c>
      <c r="H20" s="86" t="n">
        <v>174</v>
      </c>
      <c r="I20" s="131" t="n">
        <v>6</v>
      </c>
      <c r="J20" s="153" t="n">
        <v>113</v>
      </c>
    </row>
    <row r="21" customFormat="false" ht="12.75" hidden="false" customHeight="false" outlineLevel="0" collapsed="false">
      <c r="A21" s="185" t="s">
        <v>23</v>
      </c>
      <c r="B21" s="133" t="s">
        <v>18</v>
      </c>
      <c r="C21" s="133" t="s">
        <v>18</v>
      </c>
      <c r="D21" s="131" t="s">
        <v>18</v>
      </c>
      <c r="E21" s="131" t="s">
        <v>18</v>
      </c>
      <c r="F21" s="136" t="s">
        <v>18</v>
      </c>
      <c r="G21" s="131" t="s">
        <v>18</v>
      </c>
      <c r="H21" s="136" t="s">
        <v>18</v>
      </c>
      <c r="I21" s="131" t="s">
        <v>18</v>
      </c>
      <c r="J21" s="131" t="s">
        <v>18</v>
      </c>
    </row>
    <row r="22" customFormat="false" ht="12.75" hidden="false" customHeight="false" outlineLevel="0" collapsed="false">
      <c r="A22" s="185" t="s">
        <v>24</v>
      </c>
      <c r="B22" s="133" t="s">
        <v>18</v>
      </c>
      <c r="C22" s="133" t="s">
        <v>18</v>
      </c>
      <c r="D22" s="131" t="s">
        <v>18</v>
      </c>
      <c r="E22" s="131" t="s">
        <v>18</v>
      </c>
      <c r="F22" s="136" t="s">
        <v>18</v>
      </c>
      <c r="G22" s="131" t="s">
        <v>18</v>
      </c>
      <c r="H22" s="136" t="s">
        <v>18</v>
      </c>
      <c r="I22" s="131" t="s">
        <v>18</v>
      </c>
      <c r="J22" s="131" t="s">
        <v>18</v>
      </c>
    </row>
    <row r="23" customFormat="false" ht="12.75" hidden="false" customHeight="false" outlineLevel="0" collapsed="false">
      <c r="A23" s="185" t="s">
        <v>25</v>
      </c>
      <c r="B23" s="133" t="s">
        <v>18</v>
      </c>
      <c r="C23" s="133" t="s">
        <v>18</v>
      </c>
      <c r="D23" s="131" t="s">
        <v>18</v>
      </c>
      <c r="E23" s="131" t="s">
        <v>18</v>
      </c>
      <c r="F23" s="136" t="s">
        <v>18</v>
      </c>
      <c r="G23" s="131" t="s">
        <v>18</v>
      </c>
      <c r="H23" s="136" t="s">
        <v>18</v>
      </c>
      <c r="I23" s="131" t="s">
        <v>18</v>
      </c>
      <c r="J23" s="131" t="s">
        <v>18</v>
      </c>
    </row>
    <row r="24" customFormat="false" ht="12.75" hidden="false" customHeight="false" outlineLevel="0" collapsed="false">
      <c r="A24" s="185" t="s">
        <v>26</v>
      </c>
      <c r="B24" s="133" t="s">
        <v>18</v>
      </c>
      <c r="C24" s="133" t="s">
        <v>18</v>
      </c>
      <c r="D24" s="131" t="s">
        <v>18</v>
      </c>
      <c r="E24" s="131" t="s">
        <v>18</v>
      </c>
      <c r="F24" s="136" t="s">
        <v>18</v>
      </c>
      <c r="G24" s="131" t="s">
        <v>18</v>
      </c>
      <c r="H24" s="136" t="s">
        <v>18</v>
      </c>
      <c r="I24" s="131" t="s">
        <v>18</v>
      </c>
      <c r="J24" s="131" t="s">
        <v>18</v>
      </c>
    </row>
    <row r="25" customFormat="false" ht="12.75" hidden="false" customHeight="false" outlineLevel="0" collapsed="false">
      <c r="A25" s="185" t="s">
        <v>27</v>
      </c>
      <c r="B25" s="133" t="s">
        <v>18</v>
      </c>
      <c r="C25" s="133" t="s">
        <v>18</v>
      </c>
      <c r="D25" s="131" t="s">
        <v>18</v>
      </c>
      <c r="E25" s="131" t="s">
        <v>18</v>
      </c>
      <c r="F25" s="136" t="s">
        <v>18</v>
      </c>
      <c r="G25" s="131" t="s">
        <v>18</v>
      </c>
      <c r="H25" s="136" t="s">
        <v>18</v>
      </c>
      <c r="I25" s="131" t="s">
        <v>18</v>
      </c>
      <c r="J25" s="131" t="s">
        <v>18</v>
      </c>
    </row>
    <row r="26" customFormat="false" ht="12.75" hidden="false" customHeight="false" outlineLevel="0" collapsed="false">
      <c r="A26" s="185" t="s">
        <v>28</v>
      </c>
      <c r="B26" s="133" t="s">
        <v>18</v>
      </c>
      <c r="C26" s="133" t="s">
        <v>18</v>
      </c>
      <c r="D26" s="131" t="s">
        <v>18</v>
      </c>
      <c r="E26" s="131" t="s">
        <v>18</v>
      </c>
      <c r="F26" s="136" t="s">
        <v>18</v>
      </c>
      <c r="G26" s="131" t="s">
        <v>18</v>
      </c>
      <c r="H26" s="136" t="s">
        <v>18</v>
      </c>
      <c r="I26" s="131" t="s">
        <v>18</v>
      </c>
      <c r="J26" s="131" t="s">
        <v>18</v>
      </c>
    </row>
    <row r="27" customFormat="false" ht="12.75" hidden="false" customHeight="false" outlineLevel="0" collapsed="false">
      <c r="A27" s="185" t="s">
        <v>29</v>
      </c>
      <c r="B27" s="133" t="n">
        <v>7</v>
      </c>
      <c r="C27" s="133" t="n">
        <v>7</v>
      </c>
      <c r="D27" s="131" t="s">
        <v>18</v>
      </c>
      <c r="E27" s="131" t="s">
        <v>18</v>
      </c>
      <c r="F27" s="86" t="n">
        <v>6</v>
      </c>
      <c r="G27" s="153" t="n">
        <v>1</v>
      </c>
      <c r="H27" s="136" t="s">
        <v>18</v>
      </c>
      <c r="I27" s="131" t="s">
        <v>18</v>
      </c>
      <c r="J27" s="131" t="s">
        <v>18</v>
      </c>
    </row>
    <row r="28" customFormat="false" ht="12.75" hidden="false" customHeight="false" outlineLevel="0" collapsed="false">
      <c r="A28" s="185" t="s">
        <v>30</v>
      </c>
      <c r="B28" s="133" t="s">
        <v>18</v>
      </c>
      <c r="C28" s="133" t="s">
        <v>18</v>
      </c>
      <c r="D28" s="131" t="s">
        <v>18</v>
      </c>
      <c r="E28" s="131" t="s">
        <v>18</v>
      </c>
      <c r="F28" s="136" t="s">
        <v>18</v>
      </c>
      <c r="G28" s="131" t="s">
        <v>18</v>
      </c>
      <c r="H28" s="136" t="s">
        <v>18</v>
      </c>
      <c r="I28" s="131" t="s">
        <v>18</v>
      </c>
      <c r="J28" s="131" t="s">
        <v>18</v>
      </c>
    </row>
    <row r="29" customFormat="false" ht="12.75" hidden="false" customHeight="false" outlineLevel="0" collapsed="false">
      <c r="A29" s="185" t="s">
        <v>31</v>
      </c>
      <c r="B29" s="133" t="s">
        <v>18</v>
      </c>
      <c r="C29" s="133" t="s">
        <v>18</v>
      </c>
      <c r="D29" s="131" t="s">
        <v>18</v>
      </c>
      <c r="E29" s="131" t="s">
        <v>18</v>
      </c>
      <c r="F29" s="136" t="s">
        <v>18</v>
      </c>
      <c r="G29" s="131" t="s">
        <v>18</v>
      </c>
      <c r="H29" s="136" t="s">
        <v>18</v>
      </c>
      <c r="I29" s="131" t="s">
        <v>18</v>
      </c>
      <c r="J29" s="131" t="s">
        <v>18</v>
      </c>
    </row>
    <row r="30" customFormat="false" ht="12.75" hidden="false" customHeight="false" outlineLevel="0" collapsed="false">
      <c r="A30" s="185" t="s">
        <v>32</v>
      </c>
      <c r="B30" s="133" t="s">
        <v>18</v>
      </c>
      <c r="C30" s="133" t="s">
        <v>18</v>
      </c>
      <c r="D30" s="131" t="s">
        <v>18</v>
      </c>
      <c r="E30" s="131" t="s">
        <v>18</v>
      </c>
      <c r="F30" s="136" t="s">
        <v>18</v>
      </c>
      <c r="G30" s="131" t="s">
        <v>18</v>
      </c>
      <c r="H30" s="136" t="s">
        <v>18</v>
      </c>
      <c r="I30" s="131" t="s">
        <v>18</v>
      </c>
      <c r="J30" s="131" t="s">
        <v>18</v>
      </c>
    </row>
    <row r="31" customFormat="false" ht="12.75" hidden="false" customHeight="false" outlineLevel="0" collapsed="false">
      <c r="A31" s="185" t="s">
        <v>33</v>
      </c>
      <c r="B31" s="133" t="n">
        <v>63</v>
      </c>
      <c r="C31" s="133" t="n">
        <v>63</v>
      </c>
      <c r="D31" s="131" t="s">
        <v>18</v>
      </c>
      <c r="E31" s="153" t="n">
        <v>33</v>
      </c>
      <c r="F31" s="136" t="s">
        <v>18</v>
      </c>
      <c r="G31" s="131" t="s">
        <v>18</v>
      </c>
      <c r="H31" s="86" t="n">
        <v>30</v>
      </c>
      <c r="I31" s="131" t="s">
        <v>18</v>
      </c>
      <c r="J31" s="131" t="s">
        <v>18</v>
      </c>
    </row>
    <row r="32" customFormat="false" ht="12.75" hidden="false" customHeight="false" outlineLevel="0" collapsed="false">
      <c r="A32" s="185" t="s">
        <v>34</v>
      </c>
      <c r="B32" s="133" t="n">
        <v>26</v>
      </c>
      <c r="C32" s="133" t="n">
        <v>26</v>
      </c>
      <c r="D32" s="131" t="s">
        <v>18</v>
      </c>
      <c r="E32" s="131" t="s">
        <v>18</v>
      </c>
      <c r="F32" s="136" t="s">
        <v>18</v>
      </c>
      <c r="G32" s="131" t="s">
        <v>18</v>
      </c>
      <c r="H32" s="86" t="n">
        <v>6</v>
      </c>
      <c r="I32" s="153" t="n">
        <v>20</v>
      </c>
      <c r="J32" s="131" t="s">
        <v>18</v>
      </c>
    </row>
    <row r="33" customFormat="false" ht="12.75" hidden="false" customHeight="false" outlineLevel="0" collapsed="false">
      <c r="A33" s="185" t="s">
        <v>35</v>
      </c>
      <c r="B33" s="133" t="s">
        <v>18</v>
      </c>
      <c r="C33" s="133" t="s">
        <v>18</v>
      </c>
      <c r="D33" s="131" t="s">
        <v>18</v>
      </c>
      <c r="E33" s="131" t="s">
        <v>18</v>
      </c>
      <c r="F33" s="136" t="s">
        <v>18</v>
      </c>
      <c r="G33" s="131" t="s">
        <v>18</v>
      </c>
      <c r="H33" s="136" t="s">
        <v>18</v>
      </c>
      <c r="I33" s="131" t="s">
        <v>18</v>
      </c>
      <c r="J33" s="131" t="s">
        <v>18</v>
      </c>
    </row>
    <row r="34" customFormat="false" ht="12.75" hidden="false" customHeight="false" outlineLevel="0" collapsed="false">
      <c r="A34" s="185" t="s">
        <v>98</v>
      </c>
      <c r="B34" s="133" t="n">
        <v>128</v>
      </c>
      <c r="C34" s="133" t="n">
        <v>128</v>
      </c>
      <c r="D34" s="131" t="s">
        <v>18</v>
      </c>
      <c r="E34" s="131" t="s">
        <v>18</v>
      </c>
      <c r="F34" s="86" t="n">
        <v>56</v>
      </c>
      <c r="G34" s="131" t="s">
        <v>18</v>
      </c>
      <c r="H34" s="86" t="n">
        <v>72</v>
      </c>
      <c r="I34" s="131" t="s">
        <v>18</v>
      </c>
      <c r="J34" s="131" t="s">
        <v>18</v>
      </c>
    </row>
    <row r="35" customFormat="false" ht="12.75" hidden="false" customHeight="false" outlineLevel="0" collapsed="false">
      <c r="A35" s="185" t="s">
        <v>37</v>
      </c>
      <c r="B35" s="133" t="s">
        <v>18</v>
      </c>
      <c r="C35" s="133" t="s">
        <v>18</v>
      </c>
      <c r="D35" s="131" t="s">
        <v>18</v>
      </c>
      <c r="E35" s="131" t="s">
        <v>18</v>
      </c>
      <c r="F35" s="136" t="s">
        <v>18</v>
      </c>
      <c r="G35" s="131" t="s">
        <v>18</v>
      </c>
      <c r="H35" s="136" t="s">
        <v>18</v>
      </c>
      <c r="I35" s="131" t="s">
        <v>18</v>
      </c>
      <c r="J35" s="131" t="s">
        <v>18</v>
      </c>
    </row>
    <row r="36" customFormat="false" ht="12.75" hidden="false" customHeight="false" outlineLevel="0" collapsed="false">
      <c r="A36" s="185" t="s">
        <v>38</v>
      </c>
      <c r="B36" s="133" t="n">
        <v>70</v>
      </c>
      <c r="C36" s="133" t="n">
        <v>70</v>
      </c>
      <c r="D36" s="131" t="s">
        <v>18</v>
      </c>
      <c r="E36" s="131" t="s">
        <v>18</v>
      </c>
      <c r="F36" s="86" t="n">
        <v>25</v>
      </c>
      <c r="G36" s="131" t="s">
        <v>18</v>
      </c>
      <c r="H36" s="86" t="n">
        <v>45</v>
      </c>
      <c r="I36" s="131" t="s">
        <v>18</v>
      </c>
      <c r="J36" s="131" t="s">
        <v>18</v>
      </c>
    </row>
    <row r="37" customFormat="false" ht="12.75" hidden="false" customHeight="false" outlineLevel="0" collapsed="false">
      <c r="A37" s="185" t="s">
        <v>39</v>
      </c>
      <c r="B37" s="133" t="s">
        <v>18</v>
      </c>
      <c r="C37" s="133" t="s">
        <v>18</v>
      </c>
      <c r="D37" s="131" t="s">
        <v>18</v>
      </c>
      <c r="E37" s="131" t="s">
        <v>18</v>
      </c>
      <c r="F37" s="136" t="s">
        <v>18</v>
      </c>
      <c r="G37" s="131" t="s">
        <v>18</v>
      </c>
      <c r="H37" s="136" t="s">
        <v>18</v>
      </c>
      <c r="I37" s="131" t="s">
        <v>18</v>
      </c>
      <c r="J37" s="131" t="s">
        <v>18</v>
      </c>
    </row>
    <row r="38" customFormat="false" ht="12.75" hidden="false" customHeight="false" outlineLevel="0" collapsed="false">
      <c r="A38" s="185" t="s">
        <v>40</v>
      </c>
      <c r="B38" s="133" t="n">
        <v>345</v>
      </c>
      <c r="C38" s="133" t="n">
        <v>305</v>
      </c>
      <c r="D38" s="186" t="n">
        <v>40</v>
      </c>
      <c r="E38" s="153" t="n">
        <v>23</v>
      </c>
      <c r="F38" s="136" t="s">
        <v>18</v>
      </c>
      <c r="G38" s="131" t="s">
        <v>18</v>
      </c>
      <c r="H38" s="86" t="n">
        <v>282</v>
      </c>
      <c r="I38" s="131" t="s">
        <v>18</v>
      </c>
      <c r="J38" s="153" t="n">
        <v>40</v>
      </c>
    </row>
    <row r="39" customFormat="false" ht="12.75" hidden="false" customHeight="false" outlineLevel="0" collapsed="false">
      <c r="A39" s="185" t="s">
        <v>41</v>
      </c>
      <c r="B39" s="133" t="s">
        <v>18</v>
      </c>
      <c r="C39" s="133" t="s">
        <v>18</v>
      </c>
      <c r="D39" s="131" t="s">
        <v>18</v>
      </c>
      <c r="E39" s="131" t="s">
        <v>18</v>
      </c>
      <c r="F39" s="136" t="s">
        <v>18</v>
      </c>
      <c r="G39" s="131" t="s">
        <v>18</v>
      </c>
      <c r="H39" s="136" t="s">
        <v>18</v>
      </c>
      <c r="I39" s="131" t="s">
        <v>18</v>
      </c>
      <c r="J39" s="131" t="s">
        <v>18</v>
      </c>
    </row>
    <row r="40" customFormat="false" ht="12.75" hidden="false" customHeight="false" outlineLevel="0" collapsed="false">
      <c r="A40" s="185" t="s">
        <v>42</v>
      </c>
      <c r="B40" s="133" t="s">
        <v>18</v>
      </c>
      <c r="C40" s="133" t="s">
        <v>18</v>
      </c>
      <c r="D40" s="131" t="s">
        <v>18</v>
      </c>
      <c r="E40" s="131" t="s">
        <v>18</v>
      </c>
      <c r="F40" s="136" t="s">
        <v>18</v>
      </c>
      <c r="G40" s="131" t="s">
        <v>18</v>
      </c>
      <c r="H40" s="136" t="s">
        <v>18</v>
      </c>
      <c r="I40" s="131" t="s">
        <v>18</v>
      </c>
      <c r="J40" s="131" t="s">
        <v>18</v>
      </c>
    </row>
    <row r="41" customFormat="false" ht="12.75" hidden="false" customHeight="false" outlineLevel="0" collapsed="false">
      <c r="A41" s="187" t="s">
        <v>43</v>
      </c>
      <c r="B41" s="142" t="n">
        <v>9</v>
      </c>
      <c r="C41" s="142" t="n">
        <v>9</v>
      </c>
      <c r="D41" s="141" t="s">
        <v>18</v>
      </c>
      <c r="E41" s="141" t="s">
        <v>18</v>
      </c>
      <c r="F41" s="154" t="n">
        <v>9</v>
      </c>
      <c r="G41" s="141" t="s">
        <v>18</v>
      </c>
      <c r="H41" s="188" t="s">
        <v>18</v>
      </c>
      <c r="I41" s="141" t="s">
        <v>18</v>
      </c>
      <c r="J41" s="141" t="s">
        <v>18</v>
      </c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40" t="s">
        <v>45</v>
      </c>
    </row>
  </sheetData>
  <mergeCells count="4">
    <mergeCell ref="F11:G11"/>
    <mergeCell ref="H11:J11"/>
    <mergeCell ref="F12:G12"/>
    <mergeCell ref="H12:I12"/>
  </mergeCells>
  <printOptions headings="false" gridLines="false" gridLinesSet="true" horizontalCentered="true" verticalCentered="true"/>
  <pageMargins left="0" right="0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99"/>
    <col collapsed="false" customWidth="true" hidden="false" outlineLevel="0" max="13" min="3" style="0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6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5" t="s">
        <v>8</v>
      </c>
      <c r="E11" s="5"/>
      <c r="F11" s="5" t="s">
        <v>9</v>
      </c>
      <c r="G11" s="5"/>
      <c r="H11" s="5" t="s">
        <v>10</v>
      </c>
      <c r="I11" s="5"/>
      <c r="J11" s="5" t="s">
        <v>11</v>
      </c>
      <c r="K11" s="5"/>
      <c r="L11" s="5" t="s">
        <v>12</v>
      </c>
      <c r="M11" s="5"/>
    </row>
    <row r="12" customFormat="false" ht="12.75" hidden="false" customHeight="false" outlineLevel="0" collapsed="false">
      <c r="A12" s="6" t="s">
        <v>13</v>
      </c>
      <c r="B12" s="7" t="s">
        <v>14</v>
      </c>
      <c r="C12" s="8" t="s">
        <v>15</v>
      </c>
      <c r="D12" s="8" t="s">
        <v>14</v>
      </c>
      <c r="E12" s="8" t="s">
        <v>15</v>
      </c>
      <c r="F12" s="8" t="s">
        <v>14</v>
      </c>
      <c r="G12" s="8" t="s">
        <v>15</v>
      </c>
      <c r="H12" s="8" t="s">
        <v>14</v>
      </c>
      <c r="I12" s="8" t="s">
        <v>15</v>
      </c>
      <c r="J12" s="8" t="s">
        <v>14</v>
      </c>
      <c r="K12" s="8" t="s">
        <v>15</v>
      </c>
      <c r="L12" s="8" t="s">
        <v>14</v>
      </c>
      <c r="M12" s="8" t="s">
        <v>15</v>
      </c>
    </row>
    <row r="13" customFormat="false" ht="12.75" hidden="false" customHeight="false" outlineLevel="0" collapsed="false">
      <c r="A13" s="9" t="s">
        <v>16</v>
      </c>
      <c r="B13" s="10" t="n">
        <v>584282</v>
      </c>
      <c r="C13" s="11" t="n">
        <v>51.6613553044591</v>
      </c>
      <c r="D13" s="10" t="n">
        <v>73312</v>
      </c>
      <c r="E13" s="11" t="n">
        <v>55.5679834133566</v>
      </c>
      <c r="F13" s="10" t="n">
        <v>58116</v>
      </c>
      <c r="G13" s="11" t="n">
        <v>53.033587996421</v>
      </c>
      <c r="H13" s="10" t="n">
        <v>96745</v>
      </c>
      <c r="I13" s="11" t="n">
        <v>47.1724636932141</v>
      </c>
      <c r="J13" s="10" t="n">
        <v>302503</v>
      </c>
      <c r="K13" s="11" t="n">
        <v>52.0669216503638</v>
      </c>
      <c r="L13" s="10" t="n">
        <v>53606</v>
      </c>
      <c r="M13" s="11" t="n">
        <v>50.6435846733575</v>
      </c>
    </row>
    <row r="14" customFormat="false" ht="12.75" hidden="false" customHeight="false" outlineLevel="0" collapsed="false">
      <c r="A14" s="12" t="s">
        <v>17</v>
      </c>
      <c r="B14" s="13" t="n">
        <v>240742</v>
      </c>
      <c r="C14" s="14" t="n">
        <v>49.7840011298402</v>
      </c>
      <c r="D14" s="15" t="s">
        <v>18</v>
      </c>
      <c r="E14" s="16" t="s">
        <v>18</v>
      </c>
      <c r="F14" s="13" t="n">
        <v>31946</v>
      </c>
      <c r="G14" s="14" t="n">
        <v>54.272835409754</v>
      </c>
      <c r="H14" s="17" t="n">
        <v>49868</v>
      </c>
      <c r="I14" s="18" t="n">
        <v>45.9051897008101</v>
      </c>
      <c r="J14" s="13" t="n">
        <v>153158</v>
      </c>
      <c r="K14" s="14" t="n">
        <v>51.2333668499197</v>
      </c>
      <c r="L14" s="17" t="n">
        <v>5770</v>
      </c>
      <c r="M14" s="18" t="n">
        <v>19.9826689774697</v>
      </c>
    </row>
    <row r="15" s="26" customFormat="true" ht="12.75" hidden="false" customHeight="false" outlineLevel="0" collapsed="false">
      <c r="A15" s="19" t="s">
        <v>19</v>
      </c>
      <c r="B15" s="20" t="n">
        <v>135759</v>
      </c>
      <c r="C15" s="21" t="n">
        <v>51.2872074779573</v>
      </c>
      <c r="D15" s="22" t="s">
        <v>18</v>
      </c>
      <c r="E15" s="23" t="s">
        <v>18</v>
      </c>
      <c r="F15" s="20" t="n">
        <v>17505</v>
      </c>
      <c r="G15" s="21" t="n">
        <v>58.3718937446444</v>
      </c>
      <c r="H15" s="24" t="n">
        <v>28209</v>
      </c>
      <c r="I15" s="25" t="n">
        <v>46.8290261973129</v>
      </c>
      <c r="J15" s="20" t="n">
        <v>86333</v>
      </c>
      <c r="K15" s="21" t="n">
        <v>52.605608515863</v>
      </c>
      <c r="L15" s="24" t="n">
        <v>3712</v>
      </c>
      <c r="M15" s="25" t="n">
        <v>19.207974137931</v>
      </c>
    </row>
    <row r="16" s="26" customFormat="true" ht="12.75" hidden="false" customHeight="false" outlineLevel="0" collapsed="false">
      <c r="A16" s="19" t="s">
        <v>20</v>
      </c>
      <c r="B16" s="20" t="n">
        <v>104983</v>
      </c>
      <c r="C16" s="21" t="n">
        <v>47.9258546621834</v>
      </c>
      <c r="D16" s="22" t="s">
        <v>18</v>
      </c>
      <c r="E16" s="23" t="s">
        <v>18</v>
      </c>
      <c r="F16" s="20" t="n">
        <v>14441</v>
      </c>
      <c r="G16" s="21" t="n">
        <v>49.304064815456</v>
      </c>
      <c r="H16" s="24" t="n">
        <v>21659</v>
      </c>
      <c r="I16" s="25" t="n">
        <v>44.7019714668267</v>
      </c>
      <c r="J16" s="20" t="n">
        <v>66825</v>
      </c>
      <c r="K16" s="21" t="n">
        <v>49.460531238309</v>
      </c>
      <c r="L16" s="24" t="n">
        <v>2058</v>
      </c>
      <c r="M16" s="25" t="n">
        <v>21.379980563654</v>
      </c>
    </row>
    <row r="17" customFormat="false" ht="12.75" hidden="false" customHeight="false" outlineLevel="0" collapsed="false">
      <c r="A17" s="27" t="s">
        <v>21</v>
      </c>
      <c r="B17" s="28" t="n">
        <v>3929</v>
      </c>
      <c r="C17" s="29" t="n">
        <v>46.7294476966149</v>
      </c>
      <c r="D17" s="30" t="n">
        <v>957</v>
      </c>
      <c r="E17" s="31" t="n">
        <v>46.3949843260188</v>
      </c>
      <c r="F17" s="32" t="s">
        <v>18</v>
      </c>
      <c r="G17" s="32" t="s">
        <v>18</v>
      </c>
      <c r="H17" s="30" t="n">
        <v>697</v>
      </c>
      <c r="I17" s="31" t="n">
        <v>39.167862266858</v>
      </c>
      <c r="J17" s="28" t="n">
        <v>2275</v>
      </c>
      <c r="K17" s="29" t="n">
        <v>49.1868131868132</v>
      </c>
      <c r="L17" s="22" t="s">
        <v>18</v>
      </c>
      <c r="M17" s="23" t="s">
        <v>18</v>
      </c>
    </row>
    <row r="18" customFormat="false" ht="12.75" hidden="false" customHeight="false" outlineLevel="0" collapsed="false">
      <c r="A18" s="27" t="s">
        <v>22</v>
      </c>
      <c r="B18" s="28" t="n">
        <v>17980</v>
      </c>
      <c r="C18" s="29" t="n">
        <v>53.5372636262514</v>
      </c>
      <c r="D18" s="30" t="n">
        <v>9995</v>
      </c>
      <c r="E18" s="31" t="n">
        <v>57.4587293646823</v>
      </c>
      <c r="F18" s="32" t="s">
        <v>18</v>
      </c>
      <c r="G18" s="32" t="s">
        <v>18</v>
      </c>
      <c r="H18" s="30" t="n">
        <v>288</v>
      </c>
      <c r="I18" s="31" t="n">
        <v>13.5416666666667</v>
      </c>
      <c r="J18" s="28" t="n">
        <v>7411</v>
      </c>
      <c r="K18" s="29" t="n">
        <v>51.6799352314128</v>
      </c>
      <c r="L18" s="30" t="n">
        <v>286</v>
      </c>
      <c r="M18" s="31" t="n">
        <v>4.8951048951049</v>
      </c>
    </row>
    <row r="19" customFormat="false" ht="12.75" hidden="false" customHeight="false" outlineLevel="0" collapsed="false">
      <c r="A19" s="27" t="s">
        <v>23</v>
      </c>
      <c r="B19" s="28" t="n">
        <v>9529</v>
      </c>
      <c r="C19" s="29" t="n">
        <v>53.9930737747927</v>
      </c>
      <c r="D19" s="30" t="n">
        <v>2379</v>
      </c>
      <c r="E19" s="31" t="n">
        <v>60.2774274905422</v>
      </c>
      <c r="F19" s="32" t="s">
        <v>18</v>
      </c>
      <c r="G19" s="32" t="s">
        <v>18</v>
      </c>
      <c r="H19" s="30" t="n">
        <v>950</v>
      </c>
      <c r="I19" s="31" t="n">
        <v>39.8947368421053</v>
      </c>
      <c r="J19" s="28" t="n">
        <v>5940</v>
      </c>
      <c r="K19" s="29" t="n">
        <v>53.8552188552189</v>
      </c>
      <c r="L19" s="30" t="n">
        <v>260</v>
      </c>
      <c r="M19" s="31" t="n">
        <v>51.1538461538461</v>
      </c>
    </row>
    <row r="20" customFormat="false" ht="12.75" hidden="false" customHeight="false" outlineLevel="0" collapsed="false">
      <c r="A20" s="27" t="s">
        <v>24</v>
      </c>
      <c r="B20" s="28" t="n">
        <v>45729</v>
      </c>
      <c r="C20" s="29" t="n">
        <v>55.4352817686807</v>
      </c>
      <c r="D20" s="30" t="n">
        <v>6238</v>
      </c>
      <c r="E20" s="31" t="n">
        <v>62.504007694774</v>
      </c>
      <c r="F20" s="32" t="s">
        <v>18</v>
      </c>
      <c r="G20" s="32" t="s">
        <v>18</v>
      </c>
      <c r="H20" s="22" t="s">
        <v>18</v>
      </c>
      <c r="I20" s="23" t="s">
        <v>18</v>
      </c>
      <c r="J20" s="28" t="n">
        <v>39491</v>
      </c>
      <c r="K20" s="29" t="n">
        <v>54.3187055278418</v>
      </c>
      <c r="L20" s="22" t="s">
        <v>18</v>
      </c>
      <c r="M20" s="23" t="s">
        <v>18</v>
      </c>
    </row>
    <row r="21" customFormat="false" ht="12.75" hidden="false" customHeight="false" outlineLevel="0" collapsed="false">
      <c r="A21" s="27" t="s">
        <v>25</v>
      </c>
      <c r="B21" s="28" t="n">
        <v>38481</v>
      </c>
      <c r="C21" s="29" t="n">
        <v>53.4055767781503</v>
      </c>
      <c r="D21" s="30" t="n">
        <v>8445</v>
      </c>
      <c r="E21" s="31" t="n">
        <v>53.7951450562463</v>
      </c>
      <c r="F21" s="32" t="s">
        <v>18</v>
      </c>
      <c r="G21" s="32" t="s">
        <v>18</v>
      </c>
      <c r="H21" s="22" t="s">
        <v>18</v>
      </c>
      <c r="I21" s="23" t="s">
        <v>18</v>
      </c>
      <c r="J21" s="28" t="n">
        <v>14453</v>
      </c>
      <c r="K21" s="29" t="n">
        <v>51.449526049955</v>
      </c>
      <c r="L21" s="30" t="n">
        <v>15583</v>
      </c>
      <c r="M21" s="31" t="n">
        <v>55.0086632869152</v>
      </c>
    </row>
    <row r="22" customFormat="false" ht="12.75" hidden="false" customHeight="false" outlineLevel="0" collapsed="false">
      <c r="A22" s="27" t="s">
        <v>26</v>
      </c>
      <c r="B22" s="28" t="n">
        <v>7506</v>
      </c>
      <c r="C22" s="29" t="n">
        <v>41.207034372502</v>
      </c>
      <c r="D22" s="30" t="n">
        <v>5543</v>
      </c>
      <c r="E22" s="31" t="n">
        <v>36.6949305430272</v>
      </c>
      <c r="F22" s="32" t="s">
        <v>18</v>
      </c>
      <c r="G22" s="32" t="s">
        <v>18</v>
      </c>
      <c r="H22" s="30" t="n">
        <v>81</v>
      </c>
      <c r="I22" s="31" t="n">
        <v>69.1358024691358</v>
      </c>
      <c r="J22" s="28" t="n">
        <v>1882</v>
      </c>
      <c r="K22" s="29" t="n">
        <v>53.2943676939426</v>
      </c>
      <c r="L22" s="30"/>
      <c r="M22" s="31" t="e">
        <f aca="false"/>
        <v>#DIV/0!</v>
      </c>
    </row>
    <row r="23" customFormat="false" ht="12.75" hidden="false" customHeight="false" outlineLevel="0" collapsed="false">
      <c r="A23" s="27" t="s">
        <v>27</v>
      </c>
      <c r="B23" s="28" t="n">
        <v>20231</v>
      </c>
      <c r="C23" s="29" t="n">
        <v>51.9697493944936</v>
      </c>
      <c r="D23" s="30" t="n">
        <v>383</v>
      </c>
      <c r="E23" s="31" t="n">
        <v>22.1932114882507</v>
      </c>
      <c r="F23" s="28" t="n">
        <v>3676</v>
      </c>
      <c r="G23" s="29" t="n">
        <v>50</v>
      </c>
      <c r="H23" s="30" t="n">
        <v>5815</v>
      </c>
      <c r="I23" s="31" t="n">
        <v>52.8804815133276</v>
      </c>
      <c r="J23" s="28" t="n">
        <v>9331</v>
      </c>
      <c r="K23" s="29" t="n">
        <v>52.9203729503805</v>
      </c>
      <c r="L23" s="30" t="n">
        <v>1026</v>
      </c>
      <c r="M23" s="31" t="n">
        <v>56.3352826510721</v>
      </c>
    </row>
    <row r="24" customFormat="false" ht="12.75" hidden="false" customHeight="false" outlineLevel="0" collapsed="false">
      <c r="A24" s="27" t="s">
        <v>28</v>
      </c>
      <c r="B24" s="28" t="n">
        <v>6907</v>
      </c>
      <c r="C24" s="29" t="n">
        <v>49.688721586796</v>
      </c>
      <c r="D24" s="30" t="n">
        <v>3935</v>
      </c>
      <c r="E24" s="31" t="n">
        <v>51.4104193138501</v>
      </c>
      <c r="F24" s="32" t="s">
        <v>18</v>
      </c>
      <c r="G24" s="32" t="s">
        <v>18</v>
      </c>
      <c r="H24" s="22" t="s">
        <v>18</v>
      </c>
      <c r="I24" s="23" t="s">
        <v>18</v>
      </c>
      <c r="J24" s="28" t="n">
        <v>2972</v>
      </c>
      <c r="K24" s="29" t="n">
        <v>47.4091520861373</v>
      </c>
      <c r="L24" s="22" t="s">
        <v>18</v>
      </c>
      <c r="M24" s="23" t="s">
        <v>18</v>
      </c>
    </row>
    <row r="25" customFormat="false" ht="12.75" hidden="false" customHeight="false" outlineLevel="0" collapsed="false">
      <c r="A25" s="27" t="s">
        <v>29</v>
      </c>
      <c r="B25" s="28" t="n">
        <v>11902</v>
      </c>
      <c r="C25" s="29" t="n">
        <v>54.5538564947068</v>
      </c>
      <c r="D25" s="30" t="n">
        <v>4584</v>
      </c>
      <c r="E25" s="31" t="n">
        <v>68.651832460733</v>
      </c>
      <c r="F25" s="32" t="s">
        <v>18</v>
      </c>
      <c r="G25" s="32" t="s">
        <v>18</v>
      </c>
      <c r="H25" s="30" t="n">
        <v>174</v>
      </c>
      <c r="I25" s="31" t="n">
        <v>43.6781609195402</v>
      </c>
      <c r="J25" s="28" t="n">
        <v>7144</v>
      </c>
      <c r="K25" s="29" t="n">
        <v>45.7726763717805</v>
      </c>
      <c r="L25" s="22" t="s">
        <v>18</v>
      </c>
      <c r="M25" s="23" t="s">
        <v>18</v>
      </c>
    </row>
    <row r="26" customFormat="false" ht="12.75" hidden="false" customHeight="false" outlineLevel="0" collapsed="false">
      <c r="A26" s="27" t="s">
        <v>30</v>
      </c>
      <c r="B26" s="28" t="n">
        <v>4398</v>
      </c>
      <c r="C26" s="29" t="n">
        <v>61.9145065939063</v>
      </c>
      <c r="D26" s="22" t="s">
        <v>18</v>
      </c>
      <c r="E26" s="23" t="s">
        <v>18</v>
      </c>
      <c r="F26" s="28" t="n">
        <v>770</v>
      </c>
      <c r="G26" s="29" t="n">
        <v>64.4155844155844</v>
      </c>
      <c r="H26" s="30" t="n">
        <v>1525</v>
      </c>
      <c r="I26" s="31" t="n">
        <v>50.0983606557377</v>
      </c>
      <c r="J26" s="28" t="n">
        <v>598</v>
      </c>
      <c r="K26" s="29" t="n">
        <v>57.190635451505</v>
      </c>
      <c r="L26" s="30" t="n">
        <v>1505</v>
      </c>
      <c r="M26" s="31" t="n">
        <v>74.4850498338871</v>
      </c>
    </row>
    <row r="27" customFormat="false" ht="12.75" hidden="false" customHeight="false" outlineLevel="0" collapsed="false">
      <c r="A27" s="27" t="s">
        <v>31</v>
      </c>
      <c r="B27" s="28" t="n">
        <v>3968</v>
      </c>
      <c r="C27" s="29" t="n">
        <v>47.4042338709677</v>
      </c>
      <c r="D27" s="30" t="n">
        <v>1207</v>
      </c>
      <c r="E27" s="31" t="n">
        <v>41.9221209610605</v>
      </c>
      <c r="F27" s="28" t="n">
        <v>615</v>
      </c>
      <c r="G27" s="29" t="n">
        <v>53.4959349593496</v>
      </c>
      <c r="H27" s="30" t="n">
        <v>1152</v>
      </c>
      <c r="I27" s="31" t="n">
        <v>46.6145833333333</v>
      </c>
      <c r="J27" s="28" t="n">
        <v>235</v>
      </c>
      <c r="K27" s="29" t="n">
        <v>45.1063829787234</v>
      </c>
      <c r="L27" s="30" t="n">
        <v>759</v>
      </c>
      <c r="M27" s="31" t="n">
        <v>53.0961791831357</v>
      </c>
    </row>
    <row r="28" customFormat="false" ht="12.75" hidden="false" customHeight="false" outlineLevel="0" collapsed="false">
      <c r="A28" s="27" t="s">
        <v>32</v>
      </c>
      <c r="B28" s="28" t="n">
        <v>26636</v>
      </c>
      <c r="C28" s="29" t="n">
        <v>50.9648595885268</v>
      </c>
      <c r="D28" s="22" t="s">
        <v>18</v>
      </c>
      <c r="E28" s="23" t="s">
        <v>18</v>
      </c>
      <c r="F28" s="28" t="n">
        <v>5599</v>
      </c>
      <c r="G28" s="29" t="n">
        <v>49.7588855152706</v>
      </c>
      <c r="H28" s="30" t="n">
        <v>9993</v>
      </c>
      <c r="I28" s="31" t="n">
        <v>45.6919843890723</v>
      </c>
      <c r="J28" s="28"/>
      <c r="K28" s="29" t="e">
        <f aca="false"/>
        <v>#DIV/0!</v>
      </c>
      <c r="L28" s="30" t="n">
        <v>11044</v>
      </c>
      <c r="M28" s="31" t="n">
        <v>56.3473379210431</v>
      </c>
    </row>
    <row r="29" customFormat="false" ht="12.75" hidden="false" customHeight="false" outlineLevel="0" collapsed="false">
      <c r="A29" s="27" t="s">
        <v>33</v>
      </c>
      <c r="B29" s="28" t="n">
        <v>19132</v>
      </c>
      <c r="C29" s="29" t="n">
        <v>49.0016725904244</v>
      </c>
      <c r="D29" s="30" t="n">
        <v>10</v>
      </c>
      <c r="E29" s="31" t="n">
        <v>70</v>
      </c>
      <c r="F29" s="28" t="n">
        <v>4591</v>
      </c>
      <c r="G29" s="29" t="n">
        <v>47.7455891962535</v>
      </c>
      <c r="H29" s="30" t="n">
        <v>9501</v>
      </c>
      <c r="I29" s="31" t="n">
        <v>49.5842542890222</v>
      </c>
      <c r="J29" s="28" t="n">
        <v>915</v>
      </c>
      <c r="K29" s="29" t="n">
        <v>42.6229508196721</v>
      </c>
      <c r="L29" s="30" t="n">
        <v>4115</v>
      </c>
      <c r="M29" s="31" t="n">
        <v>50.4252733900365</v>
      </c>
    </row>
    <row r="30" customFormat="false" ht="12.75" hidden="false" customHeight="false" outlineLevel="0" collapsed="false">
      <c r="A30" s="27" t="s">
        <v>34</v>
      </c>
      <c r="B30" s="28" t="n">
        <v>15214</v>
      </c>
      <c r="C30" s="29" t="n">
        <v>54.1409228342316</v>
      </c>
      <c r="D30" s="30" t="n">
        <v>3095</v>
      </c>
      <c r="E30" s="31" t="n">
        <v>58.7722132471729</v>
      </c>
      <c r="F30" s="32" t="s">
        <v>18</v>
      </c>
      <c r="G30" s="32" t="s">
        <v>18</v>
      </c>
      <c r="H30" s="22" t="s">
        <v>18</v>
      </c>
      <c r="I30" s="23" t="s">
        <v>18</v>
      </c>
      <c r="J30" s="28" t="n">
        <v>12119</v>
      </c>
      <c r="K30" s="29" t="n">
        <v>52.9581648650879</v>
      </c>
      <c r="L30" s="22" t="s">
        <v>18</v>
      </c>
      <c r="M30" s="23" t="s">
        <v>18</v>
      </c>
    </row>
    <row r="31" customFormat="false" ht="12.75" hidden="false" customHeight="false" outlineLevel="0" collapsed="false">
      <c r="A31" s="27" t="s">
        <v>35</v>
      </c>
      <c r="B31" s="28" t="n">
        <v>17941</v>
      </c>
      <c r="C31" s="29" t="n">
        <v>57.5664678668971</v>
      </c>
      <c r="D31" s="30" t="n">
        <v>3941</v>
      </c>
      <c r="E31" s="31" t="n">
        <v>68.1806648058868</v>
      </c>
      <c r="F31" s="32" t="s">
        <v>18</v>
      </c>
      <c r="G31" s="32" t="s">
        <v>18</v>
      </c>
      <c r="H31" s="22" t="s">
        <v>18</v>
      </c>
      <c r="I31" s="23" t="s">
        <v>18</v>
      </c>
      <c r="J31" s="28" t="n">
        <v>14000</v>
      </c>
      <c r="K31" s="29" t="n">
        <v>54.5785714285714</v>
      </c>
      <c r="L31" s="22" t="s">
        <v>18</v>
      </c>
      <c r="M31" s="23" t="s">
        <v>18</v>
      </c>
    </row>
    <row r="32" customFormat="false" ht="12.75" hidden="false" customHeight="false" outlineLevel="0" collapsed="false">
      <c r="A32" s="27" t="s">
        <v>36</v>
      </c>
      <c r="B32" s="28" t="n">
        <v>19066</v>
      </c>
      <c r="C32" s="29" t="n">
        <v>53.7134165530263</v>
      </c>
      <c r="D32" s="22" t="s">
        <v>18</v>
      </c>
      <c r="E32" s="23" t="s">
        <v>18</v>
      </c>
      <c r="F32" s="28" t="n">
        <v>3913</v>
      </c>
      <c r="G32" s="29" t="n">
        <v>58.2673140812676</v>
      </c>
      <c r="H32" s="30" t="n">
        <v>7363</v>
      </c>
      <c r="I32" s="31" t="n">
        <v>51.7044682873829</v>
      </c>
      <c r="J32" s="28"/>
      <c r="K32" s="29" t="e">
        <f aca="false"/>
        <v>#DIV/0!</v>
      </c>
      <c r="L32" s="30" t="n">
        <v>7790</v>
      </c>
      <c r="M32" s="31" t="n">
        <v>53.3247753530167</v>
      </c>
    </row>
    <row r="33" customFormat="false" ht="12.75" hidden="false" customHeight="false" outlineLevel="0" collapsed="false">
      <c r="A33" s="27" t="s">
        <v>37</v>
      </c>
      <c r="B33" s="28" t="n">
        <v>6668</v>
      </c>
      <c r="C33" s="29" t="n">
        <v>46.3107378524295</v>
      </c>
      <c r="D33" s="30" t="n">
        <v>3308</v>
      </c>
      <c r="E33" s="31" t="n">
        <v>46.4328899637243</v>
      </c>
      <c r="F33" s="32" t="s">
        <v>18</v>
      </c>
      <c r="G33" s="32" t="s">
        <v>18</v>
      </c>
      <c r="H33" s="22" t="s">
        <v>18</v>
      </c>
      <c r="I33" s="23" t="s">
        <v>18</v>
      </c>
      <c r="J33" s="28" t="n">
        <v>3360</v>
      </c>
      <c r="K33" s="29" t="n">
        <v>46.1904761904762</v>
      </c>
      <c r="L33" s="22" t="s">
        <v>18</v>
      </c>
      <c r="M33" s="23" t="s">
        <v>18</v>
      </c>
    </row>
    <row r="34" customFormat="false" ht="12.75" hidden="false" customHeight="false" outlineLevel="0" collapsed="false">
      <c r="A34" s="27" t="s">
        <v>38</v>
      </c>
      <c r="B34" s="28" t="n">
        <v>2575</v>
      </c>
      <c r="C34" s="29" t="n">
        <v>46.4466019417476</v>
      </c>
      <c r="D34" s="22" t="s">
        <v>18</v>
      </c>
      <c r="E34" s="23" t="s">
        <v>18</v>
      </c>
      <c r="F34" s="28" t="n">
        <v>27</v>
      </c>
      <c r="G34" s="29" t="n">
        <v>29.6296296296296</v>
      </c>
      <c r="H34" s="30" t="n">
        <v>1267</v>
      </c>
      <c r="I34" s="31" t="n">
        <v>41.7521704814523</v>
      </c>
      <c r="J34" s="28"/>
      <c r="K34" s="29" t="e">
        <f aca="false"/>
        <v>#DIV/0!</v>
      </c>
      <c r="L34" s="30" t="n">
        <v>1281</v>
      </c>
      <c r="M34" s="31" t="n">
        <v>51.4441842310695</v>
      </c>
    </row>
    <row r="35" customFormat="false" ht="12.75" hidden="false" customHeight="false" outlineLevel="0" collapsed="false">
      <c r="A35" s="27" t="s">
        <v>39</v>
      </c>
      <c r="B35" s="28" t="n">
        <v>6505</v>
      </c>
      <c r="C35" s="29" t="n">
        <v>48.6702536510377</v>
      </c>
      <c r="D35" s="22" t="s">
        <v>18</v>
      </c>
      <c r="E35" s="23" t="s">
        <v>18</v>
      </c>
      <c r="F35" s="28" t="n">
        <v>943</v>
      </c>
      <c r="G35" s="29" t="n">
        <v>48.0381760339343</v>
      </c>
      <c r="H35" s="30" t="n">
        <v>3211</v>
      </c>
      <c r="I35" s="31" t="n">
        <v>45.2507007162878</v>
      </c>
      <c r="J35" s="28" t="n">
        <v>166</v>
      </c>
      <c r="K35" s="29" t="n">
        <v>62.6506024096386</v>
      </c>
      <c r="L35" s="30" t="n">
        <v>2185</v>
      </c>
      <c r="M35" s="31" t="n">
        <v>52.9061784897025</v>
      </c>
    </row>
    <row r="36" customFormat="false" ht="12.75" hidden="false" customHeight="false" outlineLevel="0" collapsed="false">
      <c r="A36" s="27" t="s">
        <v>40</v>
      </c>
      <c r="B36" s="28" t="n">
        <v>34372</v>
      </c>
      <c r="C36" s="29" t="n">
        <v>56.423833352729</v>
      </c>
      <c r="D36" s="30" t="n">
        <v>15604</v>
      </c>
      <c r="E36" s="31" t="n">
        <v>56.5367854396309</v>
      </c>
      <c r="F36" s="32" t="s">
        <v>18</v>
      </c>
      <c r="G36" s="32" t="s">
        <v>18</v>
      </c>
      <c r="H36" s="30" t="n">
        <v>26</v>
      </c>
      <c r="I36" s="31" t="n">
        <v>65.3846153846154</v>
      </c>
      <c r="J36" s="28" t="n">
        <v>18742</v>
      </c>
      <c r="K36" s="29" t="n">
        <v>56.3173620744851</v>
      </c>
      <c r="L36" s="22" t="s">
        <v>18</v>
      </c>
      <c r="M36" s="23" t="s">
        <v>18</v>
      </c>
    </row>
    <row r="37" customFormat="false" ht="12.75" hidden="false" customHeight="false" outlineLevel="0" collapsed="false">
      <c r="A37" s="27" t="s">
        <v>41</v>
      </c>
      <c r="B37" s="28" t="n">
        <v>7222</v>
      </c>
      <c r="C37" s="29" t="n">
        <v>51.2461921905289</v>
      </c>
      <c r="D37" s="30" t="n">
        <v>3222</v>
      </c>
      <c r="E37" s="31" t="n">
        <v>52.8243327126009</v>
      </c>
      <c r="F37" s="32" t="s">
        <v>18</v>
      </c>
      <c r="G37" s="32" t="s">
        <v>18</v>
      </c>
      <c r="H37" s="30" t="n">
        <v>183</v>
      </c>
      <c r="I37" s="31" t="n">
        <v>31.6939890710383</v>
      </c>
      <c r="J37" s="28" t="n">
        <v>3557</v>
      </c>
      <c r="K37" s="29" t="n">
        <v>51.9538937306719</v>
      </c>
      <c r="L37" s="30" t="n">
        <v>260</v>
      </c>
      <c r="M37" s="31" t="n">
        <v>35.7692307692308</v>
      </c>
    </row>
    <row r="38" customFormat="false" ht="12.75" hidden="false" customHeight="false" outlineLevel="0" collapsed="false">
      <c r="A38" s="27" t="s">
        <v>42</v>
      </c>
      <c r="B38" s="28" t="n">
        <v>3167</v>
      </c>
      <c r="C38" s="29" t="n">
        <v>52.2892327123461</v>
      </c>
      <c r="D38" s="30" t="n">
        <v>466</v>
      </c>
      <c r="E38" s="31" t="n">
        <v>65.8798283261803</v>
      </c>
      <c r="F38" s="32" t="s">
        <v>18</v>
      </c>
      <c r="G38" s="32" t="s">
        <v>18</v>
      </c>
      <c r="H38" s="22" t="s">
        <v>18</v>
      </c>
      <c r="I38" s="23" t="s">
        <v>18</v>
      </c>
      <c r="J38" s="28" t="n">
        <v>2701</v>
      </c>
      <c r="K38" s="29" t="n">
        <v>49.9444650129582</v>
      </c>
      <c r="L38" s="22" t="s">
        <v>18</v>
      </c>
      <c r="M38" s="23" t="s">
        <v>18</v>
      </c>
    </row>
    <row r="39" customFormat="false" ht="12.75" hidden="false" customHeight="false" outlineLevel="0" collapsed="false">
      <c r="A39" s="33" t="s">
        <v>43</v>
      </c>
      <c r="B39" s="34" t="n">
        <v>14482</v>
      </c>
      <c r="C39" s="35" t="n">
        <v>51.0702941582654</v>
      </c>
      <c r="D39" s="36" t="s">
        <v>18</v>
      </c>
      <c r="E39" s="37" t="s">
        <v>18</v>
      </c>
      <c r="F39" s="34" t="n">
        <v>6036</v>
      </c>
      <c r="G39" s="35" t="n">
        <v>51.3750828363154</v>
      </c>
      <c r="H39" s="38" t="n">
        <v>4651</v>
      </c>
      <c r="I39" s="39" t="n">
        <v>51.7093098258439</v>
      </c>
      <c r="J39" s="34" t="n">
        <v>2053</v>
      </c>
      <c r="K39" s="35" t="n">
        <v>52.4111056989771</v>
      </c>
      <c r="L39" s="38" t="n">
        <v>1742</v>
      </c>
      <c r="M39" s="39" t="n">
        <v>46.7278989667049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0" t="s">
        <v>45</v>
      </c>
    </row>
  </sheetData>
  <mergeCells count="6"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: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3" min="10" style="0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5" t="s">
        <v>8</v>
      </c>
      <c r="E11" s="5"/>
      <c r="F11" s="5" t="s">
        <v>9</v>
      </c>
      <c r="G11" s="5"/>
      <c r="H11" s="5" t="s">
        <v>10</v>
      </c>
      <c r="I11" s="5"/>
      <c r="J11" s="5" t="s">
        <v>11</v>
      </c>
      <c r="K11" s="5"/>
      <c r="L11" s="5" t="s">
        <v>12</v>
      </c>
      <c r="M11" s="5"/>
    </row>
    <row r="12" customFormat="false" ht="12.75" hidden="false" customHeight="false" outlineLevel="0" collapsed="false">
      <c r="A12" s="6" t="s">
        <v>13</v>
      </c>
      <c r="B12" s="7" t="s">
        <v>14</v>
      </c>
      <c r="C12" s="8" t="s">
        <v>15</v>
      </c>
      <c r="D12" s="8" t="s">
        <v>14</v>
      </c>
      <c r="E12" s="8" t="s">
        <v>15</v>
      </c>
      <c r="F12" s="8" t="s">
        <v>14</v>
      </c>
      <c r="G12" s="8" t="s">
        <v>15</v>
      </c>
      <c r="H12" s="8" t="s">
        <v>14</v>
      </c>
      <c r="I12" s="8" t="s">
        <v>15</v>
      </c>
      <c r="J12" s="8" t="s">
        <v>14</v>
      </c>
      <c r="K12" s="8" t="s">
        <v>15</v>
      </c>
      <c r="L12" s="8" t="s">
        <v>14</v>
      </c>
      <c r="M12" s="8" t="s">
        <v>15</v>
      </c>
    </row>
    <row r="13" customFormat="false" ht="12.75" hidden="false" customHeight="false" outlineLevel="0" collapsed="false">
      <c r="A13" s="9" t="s">
        <v>16</v>
      </c>
      <c r="B13" s="10" t="n">
        <v>41213</v>
      </c>
      <c r="C13" s="11" t="n">
        <v>43.7653167689807</v>
      </c>
      <c r="D13" s="10" t="n">
        <v>1436</v>
      </c>
      <c r="E13" s="11" t="n">
        <v>49.025069637883</v>
      </c>
      <c r="F13" s="10" t="n">
        <v>623</v>
      </c>
      <c r="G13" s="11" t="n">
        <v>51.8459069020867</v>
      </c>
      <c r="H13" s="10" t="n">
        <v>2018</v>
      </c>
      <c r="I13" s="11" t="n">
        <v>42.8642220019822</v>
      </c>
      <c r="J13" s="10" t="n">
        <v>29120</v>
      </c>
      <c r="K13" s="11" t="n">
        <v>42.5240384615385</v>
      </c>
      <c r="L13" s="10" t="n">
        <v>8016</v>
      </c>
      <c r="M13" s="11" t="n">
        <v>46.9311377245509</v>
      </c>
    </row>
    <row r="14" customFormat="false" ht="12.75" hidden="false" customHeight="false" outlineLevel="0" collapsed="false">
      <c r="A14" s="12" t="s">
        <v>17</v>
      </c>
      <c r="B14" s="13" t="n">
        <v>14524</v>
      </c>
      <c r="C14" s="14" t="n">
        <v>41.923712475902</v>
      </c>
      <c r="D14" s="15" t="s">
        <v>18</v>
      </c>
      <c r="E14" s="16" t="s">
        <v>18</v>
      </c>
      <c r="F14" s="13" t="n">
        <v>103</v>
      </c>
      <c r="G14" s="14" t="n">
        <v>68.9320388349515</v>
      </c>
      <c r="H14" s="17" t="n">
        <v>179</v>
      </c>
      <c r="I14" s="18" t="n">
        <v>46.927374301676</v>
      </c>
      <c r="J14" s="13" t="n">
        <v>14242</v>
      </c>
      <c r="K14" s="14" t="n">
        <v>41.6654964190423</v>
      </c>
      <c r="L14" s="15" t="s">
        <v>18</v>
      </c>
      <c r="M14" s="16" t="s">
        <v>18</v>
      </c>
    </row>
    <row r="15" s="26" customFormat="true" ht="12.75" hidden="false" customHeight="false" outlineLevel="0" collapsed="false">
      <c r="A15" s="19" t="s">
        <v>19</v>
      </c>
      <c r="B15" s="20" t="n">
        <v>11213</v>
      </c>
      <c r="C15" s="21" t="n">
        <v>42.192098457148</v>
      </c>
      <c r="D15" s="22" t="s">
        <v>18</v>
      </c>
      <c r="E15" s="23" t="s">
        <v>18</v>
      </c>
      <c r="F15" s="20" t="n">
        <v>86</v>
      </c>
      <c r="G15" s="21" t="n">
        <v>68.6046511627907</v>
      </c>
      <c r="H15" s="24" t="n">
        <v>80</v>
      </c>
      <c r="I15" s="25" t="n">
        <v>50</v>
      </c>
      <c r="J15" s="20" t="n">
        <v>11047</v>
      </c>
      <c r="K15" s="21" t="n">
        <v>41.9299357291572</v>
      </c>
      <c r="L15" s="22" t="s">
        <v>18</v>
      </c>
      <c r="M15" s="23" t="s">
        <v>18</v>
      </c>
    </row>
    <row r="16" s="26" customFormat="true" ht="12.75" hidden="false" customHeight="false" outlineLevel="0" collapsed="false">
      <c r="A16" s="19" t="s">
        <v>20</v>
      </c>
      <c r="B16" s="20" t="n">
        <v>3311</v>
      </c>
      <c r="C16" s="21" t="n">
        <v>41.014799154334</v>
      </c>
      <c r="D16" s="22" t="s">
        <v>18</v>
      </c>
      <c r="E16" s="23" t="s">
        <v>18</v>
      </c>
      <c r="F16" s="20" t="n">
        <v>17</v>
      </c>
      <c r="G16" s="21" t="n">
        <v>70.5882352941177</v>
      </c>
      <c r="H16" s="24" t="n">
        <v>99</v>
      </c>
      <c r="I16" s="25" t="n">
        <v>44.4444444444444</v>
      </c>
      <c r="J16" s="20" t="n">
        <v>3195</v>
      </c>
      <c r="K16" s="21" t="n">
        <v>40.7511737089202</v>
      </c>
      <c r="L16" s="22" t="s">
        <v>18</v>
      </c>
      <c r="M16" s="23" t="s">
        <v>18</v>
      </c>
    </row>
    <row r="17" customFormat="false" ht="12.75" hidden="false" customHeight="false" outlineLevel="0" collapsed="false">
      <c r="A17" s="27" t="s">
        <v>21</v>
      </c>
      <c r="B17" s="32" t="s">
        <v>18</v>
      </c>
      <c r="C17" s="32" t="s">
        <v>18</v>
      </c>
      <c r="D17" s="22" t="s">
        <v>18</v>
      </c>
      <c r="E17" s="23" t="s">
        <v>18</v>
      </c>
      <c r="F17" s="32" t="s">
        <v>18</v>
      </c>
      <c r="G17" s="32" t="s">
        <v>18</v>
      </c>
      <c r="H17" s="22" t="s">
        <v>18</v>
      </c>
      <c r="I17" s="23" t="s">
        <v>18</v>
      </c>
      <c r="J17" s="32" t="s">
        <v>18</v>
      </c>
      <c r="K17" s="32" t="s">
        <v>18</v>
      </c>
      <c r="L17" s="22" t="s">
        <v>18</v>
      </c>
      <c r="M17" s="23" t="s">
        <v>18</v>
      </c>
    </row>
    <row r="18" customFormat="false" ht="12.75" hidden="false" customHeight="false" outlineLevel="0" collapsed="false">
      <c r="A18" s="27" t="s">
        <v>22</v>
      </c>
      <c r="B18" s="28" t="n">
        <v>812</v>
      </c>
      <c r="C18" s="29" t="n">
        <v>42.487684729064</v>
      </c>
      <c r="D18" s="30" t="n">
        <v>221</v>
      </c>
      <c r="E18" s="31" t="n">
        <v>46.606334841629</v>
      </c>
      <c r="F18" s="32" t="s">
        <v>18</v>
      </c>
      <c r="G18" s="32" t="s">
        <v>18</v>
      </c>
      <c r="H18" s="22" t="s">
        <v>18</v>
      </c>
      <c r="I18" s="23" t="s">
        <v>18</v>
      </c>
      <c r="J18" s="28" t="n">
        <v>591</v>
      </c>
      <c r="K18" s="29" t="n">
        <v>40.9475465313029</v>
      </c>
      <c r="L18" s="22" t="s">
        <v>18</v>
      </c>
      <c r="M18" s="23" t="s">
        <v>18</v>
      </c>
    </row>
    <row r="19" customFormat="false" ht="12.75" hidden="false" customHeight="false" outlineLevel="0" collapsed="false">
      <c r="A19" s="27" t="s">
        <v>23</v>
      </c>
      <c r="B19" s="28" t="n">
        <v>70</v>
      </c>
      <c r="C19" s="29" t="n">
        <v>37.1428571428571</v>
      </c>
      <c r="D19" s="22" t="s">
        <v>18</v>
      </c>
      <c r="E19" s="23" t="s">
        <v>18</v>
      </c>
      <c r="F19" s="32" t="s">
        <v>18</v>
      </c>
      <c r="G19" s="32" t="s">
        <v>18</v>
      </c>
      <c r="H19" s="22" t="s">
        <v>18</v>
      </c>
      <c r="I19" s="23" t="s">
        <v>18</v>
      </c>
      <c r="J19" s="28" t="n">
        <v>70</v>
      </c>
      <c r="K19" s="29" t="n">
        <v>37.1428571428571</v>
      </c>
      <c r="L19" s="22" t="s">
        <v>18</v>
      </c>
      <c r="M19" s="23" t="s">
        <v>18</v>
      </c>
    </row>
    <row r="20" customFormat="false" ht="12.75" hidden="false" customHeight="false" outlineLevel="0" collapsed="false">
      <c r="A20" s="27" t="s">
        <v>24</v>
      </c>
      <c r="B20" s="28" t="n">
        <v>5077</v>
      </c>
      <c r="C20" s="29" t="n">
        <v>45.3023439038802</v>
      </c>
      <c r="D20" s="30" t="n">
        <v>443</v>
      </c>
      <c r="E20" s="31" t="n">
        <v>59.1422121896163</v>
      </c>
      <c r="F20" s="32" t="s">
        <v>18</v>
      </c>
      <c r="G20" s="32" t="s">
        <v>18</v>
      </c>
      <c r="H20" s="22" t="s">
        <v>18</v>
      </c>
      <c r="I20" s="23" t="s">
        <v>18</v>
      </c>
      <c r="J20" s="28" t="n">
        <v>4634</v>
      </c>
      <c r="K20" s="29" t="n">
        <v>43.9792835563228</v>
      </c>
      <c r="L20" s="22" t="s">
        <v>18</v>
      </c>
      <c r="M20" s="23" t="s">
        <v>18</v>
      </c>
    </row>
    <row r="21" customFormat="false" ht="12.75" hidden="false" customHeight="false" outlineLevel="0" collapsed="false">
      <c r="A21" s="27" t="s">
        <v>25</v>
      </c>
      <c r="B21" s="28" t="n">
        <v>7291</v>
      </c>
      <c r="C21" s="29" t="n">
        <v>45.8236181593746</v>
      </c>
      <c r="D21" s="30" t="n">
        <v>51</v>
      </c>
      <c r="E21" s="31" t="n">
        <v>60.7843137254902</v>
      </c>
      <c r="F21" s="32" t="s">
        <v>18</v>
      </c>
      <c r="G21" s="32" t="s">
        <v>18</v>
      </c>
      <c r="H21" s="22" t="s">
        <v>18</v>
      </c>
      <c r="I21" s="23" t="s">
        <v>18</v>
      </c>
      <c r="J21" s="28" t="n">
        <v>2212</v>
      </c>
      <c r="K21" s="29" t="n">
        <v>43.625678119349</v>
      </c>
      <c r="L21" s="30" t="n">
        <v>5028</v>
      </c>
      <c r="M21" s="31" t="n">
        <v>46.6388225934765</v>
      </c>
    </row>
    <row r="22" customFormat="false" ht="12.75" hidden="false" customHeight="false" outlineLevel="0" collapsed="false">
      <c r="A22" s="27" t="s">
        <v>26</v>
      </c>
      <c r="B22" s="28" t="n">
        <v>896</v>
      </c>
      <c r="C22" s="29" t="n">
        <v>41.5178571428571</v>
      </c>
      <c r="D22" s="30" t="n">
        <v>119</v>
      </c>
      <c r="E22" s="31" t="n">
        <v>56.3025210084034</v>
      </c>
      <c r="F22" s="32" t="s">
        <v>18</v>
      </c>
      <c r="G22" s="32" t="s">
        <v>18</v>
      </c>
      <c r="H22" s="22" t="s">
        <v>18</v>
      </c>
      <c r="I22" s="23" t="s">
        <v>18</v>
      </c>
      <c r="J22" s="28" t="n">
        <v>777</v>
      </c>
      <c r="K22" s="29" t="n">
        <v>39.2535392535393</v>
      </c>
      <c r="L22" s="22" t="s">
        <v>18</v>
      </c>
      <c r="M22" s="23" t="s">
        <v>18</v>
      </c>
    </row>
    <row r="23" customFormat="false" ht="12.75" hidden="false" customHeight="false" outlineLevel="0" collapsed="false">
      <c r="A23" s="27" t="s">
        <v>27</v>
      </c>
      <c r="B23" s="28" t="n">
        <v>1154</v>
      </c>
      <c r="C23" s="29" t="n">
        <v>53.1195840554593</v>
      </c>
      <c r="D23" s="22" t="s">
        <v>18</v>
      </c>
      <c r="E23" s="23" t="s">
        <v>18</v>
      </c>
      <c r="F23" s="28" t="n">
        <v>220</v>
      </c>
      <c r="G23" s="29" t="n">
        <v>67.7272727272727</v>
      </c>
      <c r="H23" s="30" t="n">
        <v>212</v>
      </c>
      <c r="I23" s="31" t="n">
        <v>45.7547169811321</v>
      </c>
      <c r="J23" s="28" t="n">
        <v>630</v>
      </c>
      <c r="K23" s="29" t="n">
        <v>50.4761904761905</v>
      </c>
      <c r="L23" s="30" t="n">
        <v>92</v>
      </c>
      <c r="M23" s="31" t="n">
        <v>53.2608695652174</v>
      </c>
    </row>
    <row r="24" customFormat="false" ht="12.75" hidden="false" customHeight="false" outlineLevel="0" collapsed="false">
      <c r="A24" s="27" t="s">
        <v>28</v>
      </c>
      <c r="B24" s="28" t="n">
        <v>299</v>
      </c>
      <c r="C24" s="29" t="n">
        <v>41.8060200668896</v>
      </c>
      <c r="D24" s="22" t="s">
        <v>18</v>
      </c>
      <c r="E24" s="23" t="s">
        <v>18</v>
      </c>
      <c r="F24" s="32" t="s">
        <v>18</v>
      </c>
      <c r="G24" s="32" t="s">
        <v>18</v>
      </c>
      <c r="H24" s="22" t="s">
        <v>18</v>
      </c>
      <c r="I24" s="23" t="s">
        <v>18</v>
      </c>
      <c r="J24" s="28" t="n">
        <v>299</v>
      </c>
      <c r="K24" s="29" t="n">
        <v>41.8060200668896</v>
      </c>
      <c r="L24" s="22" t="s">
        <v>18</v>
      </c>
      <c r="M24" s="23" t="s">
        <v>18</v>
      </c>
    </row>
    <row r="25" customFormat="false" ht="12.75" hidden="false" customHeight="false" outlineLevel="0" collapsed="false">
      <c r="A25" s="27" t="s">
        <v>29</v>
      </c>
      <c r="B25" s="32" t="s">
        <v>18</v>
      </c>
      <c r="C25" s="32" t="s">
        <v>18</v>
      </c>
      <c r="D25" s="22" t="s">
        <v>18</v>
      </c>
      <c r="E25" s="23" t="s">
        <v>18</v>
      </c>
      <c r="F25" s="32" t="s">
        <v>18</v>
      </c>
      <c r="G25" s="32" t="s">
        <v>18</v>
      </c>
      <c r="H25" s="22" t="s">
        <v>18</v>
      </c>
      <c r="I25" s="23" t="s">
        <v>18</v>
      </c>
      <c r="J25" s="32" t="s">
        <v>18</v>
      </c>
      <c r="K25" s="32" t="s">
        <v>18</v>
      </c>
      <c r="L25" s="22" t="s">
        <v>18</v>
      </c>
      <c r="M25" s="23" t="s">
        <v>18</v>
      </c>
    </row>
    <row r="26" customFormat="false" ht="12.75" hidden="false" customHeight="false" outlineLevel="0" collapsed="false">
      <c r="A26" s="27" t="s">
        <v>30</v>
      </c>
      <c r="B26" s="28" t="n">
        <v>667</v>
      </c>
      <c r="C26" s="29" t="n">
        <v>49.6251874062969</v>
      </c>
      <c r="D26" s="22" t="s">
        <v>18</v>
      </c>
      <c r="E26" s="23" t="s">
        <v>18</v>
      </c>
      <c r="F26" s="32" t="s">
        <v>18</v>
      </c>
      <c r="G26" s="32" t="s">
        <v>18</v>
      </c>
      <c r="H26" s="30" t="n">
        <v>193</v>
      </c>
      <c r="I26" s="31" t="n">
        <v>45.5958549222798</v>
      </c>
      <c r="J26" s="28" t="n">
        <v>28</v>
      </c>
      <c r="K26" s="29" t="n">
        <v>46.4285714285714</v>
      </c>
      <c r="L26" s="30" t="n">
        <v>446</v>
      </c>
      <c r="M26" s="31" t="n">
        <v>51.5695067264574</v>
      </c>
    </row>
    <row r="27" customFormat="false" ht="12.75" hidden="false" customHeight="false" outlineLevel="0" collapsed="false">
      <c r="A27" s="27" t="s">
        <v>31</v>
      </c>
      <c r="B27" s="28" t="n">
        <v>127</v>
      </c>
      <c r="C27" s="29" t="n">
        <v>66.9291338582677</v>
      </c>
      <c r="D27" s="22" t="s">
        <v>18</v>
      </c>
      <c r="E27" s="23" t="s">
        <v>18</v>
      </c>
      <c r="F27" s="32" t="s">
        <v>18</v>
      </c>
      <c r="G27" s="32" t="s">
        <v>18</v>
      </c>
      <c r="H27" s="30" t="n">
        <v>64</v>
      </c>
      <c r="I27" s="31" t="n">
        <v>79.6875</v>
      </c>
      <c r="J27" s="32" t="s">
        <v>18</v>
      </c>
      <c r="K27" s="32" t="s">
        <v>18</v>
      </c>
      <c r="L27" s="30" t="n">
        <v>63</v>
      </c>
      <c r="M27" s="31" t="n">
        <v>53.968253968254</v>
      </c>
    </row>
    <row r="28" customFormat="false" ht="12.75" hidden="false" customHeight="false" outlineLevel="0" collapsed="false">
      <c r="A28" s="27" t="s">
        <v>32</v>
      </c>
      <c r="B28" s="28" t="n">
        <v>1290</v>
      </c>
      <c r="C28" s="29" t="n">
        <v>38.9922480620155</v>
      </c>
      <c r="D28" s="22" t="s">
        <v>18</v>
      </c>
      <c r="E28" s="23" t="s">
        <v>18</v>
      </c>
      <c r="F28" s="28" t="n">
        <v>44</v>
      </c>
      <c r="G28" s="29" t="n">
        <v>20.4545454545455</v>
      </c>
      <c r="H28" s="30" t="n">
        <v>319</v>
      </c>
      <c r="I28" s="31" t="n">
        <v>30.4075235109718</v>
      </c>
      <c r="J28" s="32" t="s">
        <v>18</v>
      </c>
      <c r="K28" s="32" t="s">
        <v>18</v>
      </c>
      <c r="L28" s="30" t="n">
        <v>927</v>
      </c>
      <c r="M28" s="31" t="n">
        <v>42.8263214670982</v>
      </c>
    </row>
    <row r="29" customFormat="false" ht="12.75" hidden="false" customHeight="false" outlineLevel="0" collapsed="false">
      <c r="A29" s="27" t="s">
        <v>33</v>
      </c>
      <c r="B29" s="28" t="n">
        <v>1444</v>
      </c>
      <c r="C29" s="29" t="n">
        <v>41.4819944598338</v>
      </c>
      <c r="D29" s="22" t="s">
        <v>18</v>
      </c>
      <c r="E29" s="23" t="s">
        <v>18</v>
      </c>
      <c r="F29" s="28" t="n">
        <v>160</v>
      </c>
      <c r="G29" s="29" t="n">
        <v>40</v>
      </c>
      <c r="H29" s="30" t="n">
        <v>426</v>
      </c>
      <c r="I29" s="31" t="n">
        <v>43.6619718309859</v>
      </c>
      <c r="J29" s="32" t="s">
        <v>18</v>
      </c>
      <c r="K29" s="32" t="s">
        <v>18</v>
      </c>
      <c r="L29" s="30" t="n">
        <v>858</v>
      </c>
      <c r="M29" s="31" t="n">
        <v>40.6759906759907</v>
      </c>
    </row>
    <row r="30" customFormat="false" ht="12.75" hidden="false" customHeight="false" outlineLevel="0" collapsed="false">
      <c r="A30" s="27" t="s">
        <v>34</v>
      </c>
      <c r="B30" s="28" t="n">
        <v>857</v>
      </c>
      <c r="C30" s="29" t="n">
        <v>42.8238039673279</v>
      </c>
      <c r="D30" s="30" t="n">
        <v>206</v>
      </c>
      <c r="E30" s="31" t="n">
        <v>29.126213592233</v>
      </c>
      <c r="F30" s="32" t="s">
        <v>18</v>
      </c>
      <c r="G30" s="32" t="s">
        <v>18</v>
      </c>
      <c r="H30" s="22" t="s">
        <v>18</v>
      </c>
      <c r="I30" s="23" t="s">
        <v>18</v>
      </c>
      <c r="J30" s="28" t="n">
        <v>651</v>
      </c>
      <c r="K30" s="29" t="n">
        <v>47.1582181259601</v>
      </c>
      <c r="L30" s="22" t="s">
        <v>18</v>
      </c>
      <c r="M30" s="23" t="s">
        <v>18</v>
      </c>
    </row>
    <row r="31" customFormat="false" ht="12.75" hidden="false" customHeight="false" outlineLevel="0" collapsed="false">
      <c r="A31" s="27" t="s">
        <v>35</v>
      </c>
      <c r="B31" s="28" t="n">
        <v>426</v>
      </c>
      <c r="C31" s="29" t="n">
        <v>56.3380281690141</v>
      </c>
      <c r="D31" s="30" t="n">
        <v>235</v>
      </c>
      <c r="E31" s="31" t="n">
        <v>53.6170212765957</v>
      </c>
      <c r="F31" s="32" t="s">
        <v>18</v>
      </c>
      <c r="G31" s="32" t="s">
        <v>18</v>
      </c>
      <c r="H31" s="22" t="s">
        <v>18</v>
      </c>
      <c r="I31" s="23" t="s">
        <v>18</v>
      </c>
      <c r="J31" s="28" t="n">
        <v>191</v>
      </c>
      <c r="K31" s="29" t="n">
        <v>59.6858638743455</v>
      </c>
      <c r="L31" s="22" t="s">
        <v>18</v>
      </c>
      <c r="M31" s="23" t="s">
        <v>18</v>
      </c>
    </row>
    <row r="32" customFormat="false" ht="12.75" hidden="false" customHeight="false" outlineLevel="0" collapsed="false">
      <c r="A32" s="27" t="s">
        <v>36</v>
      </c>
      <c r="B32" s="28" t="n">
        <v>50</v>
      </c>
      <c r="C32" s="29" t="n">
        <v>34</v>
      </c>
      <c r="D32" s="22" t="s">
        <v>18</v>
      </c>
      <c r="E32" s="23" t="s">
        <v>18</v>
      </c>
      <c r="F32" s="32" t="s">
        <v>18</v>
      </c>
      <c r="G32" s="32" t="s">
        <v>18</v>
      </c>
      <c r="H32" s="30" t="n">
        <v>44</v>
      </c>
      <c r="I32" s="31" t="n">
        <v>38.6363636363636</v>
      </c>
      <c r="J32" s="32" t="s">
        <v>18</v>
      </c>
      <c r="K32" s="32" t="s">
        <v>18</v>
      </c>
      <c r="L32" s="30" t="n">
        <v>6</v>
      </c>
      <c r="M32" s="31" t="n">
        <v>0</v>
      </c>
    </row>
    <row r="33" customFormat="false" ht="12.75" hidden="false" customHeight="false" outlineLevel="0" collapsed="false">
      <c r="A33" s="27" t="s">
        <v>37</v>
      </c>
      <c r="B33" s="28" t="n">
        <v>777</v>
      </c>
      <c r="C33" s="29" t="n">
        <v>49.034749034749</v>
      </c>
      <c r="D33" s="30" t="n">
        <v>71</v>
      </c>
      <c r="E33" s="31" t="n">
        <v>16.9014084507042</v>
      </c>
      <c r="F33" s="32" t="s">
        <v>18</v>
      </c>
      <c r="G33" s="32" t="s">
        <v>18</v>
      </c>
      <c r="H33" s="30" t="n">
        <v>114</v>
      </c>
      <c r="I33" s="31" t="n">
        <v>33.3333333333333</v>
      </c>
      <c r="J33" s="28" t="n">
        <v>257</v>
      </c>
      <c r="K33" s="29" t="n">
        <v>33.4630350194553</v>
      </c>
      <c r="L33" s="30" t="n">
        <v>335</v>
      </c>
      <c r="M33" s="31" t="n">
        <v>73.134328358209</v>
      </c>
    </row>
    <row r="34" customFormat="false" ht="12.75" hidden="false" customHeight="false" outlineLevel="0" collapsed="false">
      <c r="A34" s="27" t="s">
        <v>38</v>
      </c>
      <c r="B34" s="28" t="n">
        <v>166</v>
      </c>
      <c r="C34" s="29" t="n">
        <v>45.1807228915663</v>
      </c>
      <c r="D34" s="22" t="s">
        <v>18</v>
      </c>
      <c r="E34" s="23" t="s">
        <v>18</v>
      </c>
      <c r="F34" s="32" t="s">
        <v>18</v>
      </c>
      <c r="G34" s="32" t="s">
        <v>18</v>
      </c>
      <c r="H34" s="30" t="n">
        <v>58</v>
      </c>
      <c r="I34" s="31" t="n">
        <v>53.448275862069</v>
      </c>
      <c r="J34" s="32" t="s">
        <v>18</v>
      </c>
      <c r="K34" s="32" t="s">
        <v>18</v>
      </c>
      <c r="L34" s="30" t="n">
        <v>108</v>
      </c>
      <c r="M34" s="31" t="n">
        <v>40.7407407407407</v>
      </c>
    </row>
    <row r="35" customFormat="false" ht="12.75" hidden="false" customHeight="false" outlineLevel="0" collapsed="false">
      <c r="A35" s="27" t="s">
        <v>39</v>
      </c>
      <c r="B35" s="28" t="n">
        <v>133</v>
      </c>
      <c r="C35" s="29" t="n">
        <v>29.3233082706767</v>
      </c>
      <c r="D35" s="22" t="s">
        <v>18</v>
      </c>
      <c r="E35" s="23" t="s">
        <v>18</v>
      </c>
      <c r="F35" s="28" t="n">
        <v>57</v>
      </c>
      <c r="G35" s="29" t="n">
        <v>22.8070175438596</v>
      </c>
      <c r="H35" s="30" t="n">
        <v>76</v>
      </c>
      <c r="I35" s="31" t="n">
        <v>34.2105263157895</v>
      </c>
      <c r="J35" s="32" t="s">
        <v>18</v>
      </c>
      <c r="K35" s="32" t="s">
        <v>18</v>
      </c>
      <c r="L35" s="22" t="s">
        <v>18</v>
      </c>
      <c r="M35" s="23" t="s">
        <v>18</v>
      </c>
    </row>
    <row r="36" customFormat="false" ht="12.75" hidden="false" customHeight="false" outlineLevel="0" collapsed="false">
      <c r="A36" s="27" t="s">
        <v>40</v>
      </c>
      <c r="B36" s="28" t="n">
        <v>2120</v>
      </c>
      <c r="C36" s="29" t="n">
        <v>40.1415094339623</v>
      </c>
      <c r="D36" s="30" t="n">
        <v>70</v>
      </c>
      <c r="E36" s="31" t="n">
        <v>50</v>
      </c>
      <c r="F36" s="32" t="s">
        <v>18</v>
      </c>
      <c r="G36" s="32" t="s">
        <v>18</v>
      </c>
      <c r="H36" s="22" t="s">
        <v>18</v>
      </c>
      <c r="I36" s="23" t="s">
        <v>18</v>
      </c>
      <c r="J36" s="28" t="n">
        <v>2050</v>
      </c>
      <c r="K36" s="29" t="n">
        <v>39.8048780487805</v>
      </c>
      <c r="L36" s="22" t="s">
        <v>18</v>
      </c>
      <c r="M36" s="23" t="s">
        <v>18</v>
      </c>
    </row>
    <row r="37" customFormat="false" ht="12.75" hidden="false" customHeight="false" outlineLevel="0" collapsed="false">
      <c r="A37" s="27" t="s">
        <v>41</v>
      </c>
      <c r="B37" s="28" t="n">
        <v>94</v>
      </c>
      <c r="C37" s="29" t="n">
        <v>46.8085106382979</v>
      </c>
      <c r="D37" s="30" t="n">
        <v>20</v>
      </c>
      <c r="E37" s="31" t="n">
        <v>40</v>
      </c>
      <c r="F37" s="32" t="s">
        <v>18</v>
      </c>
      <c r="G37" s="32" t="s">
        <v>18</v>
      </c>
      <c r="H37" s="30" t="n">
        <v>74</v>
      </c>
      <c r="I37" s="31" t="n">
        <v>48.6486486486487</v>
      </c>
      <c r="J37" s="32" t="s">
        <v>18</v>
      </c>
      <c r="K37" s="32" t="s">
        <v>18</v>
      </c>
      <c r="L37" s="22" t="s">
        <v>18</v>
      </c>
      <c r="M37" s="23" t="s">
        <v>18</v>
      </c>
    </row>
    <row r="38" customFormat="false" ht="12.75" hidden="false" customHeight="false" outlineLevel="0" collapsed="false">
      <c r="A38" s="27" t="s">
        <v>42</v>
      </c>
      <c r="B38" s="32" t="s">
        <v>18</v>
      </c>
      <c r="C38" s="32" t="s">
        <v>18</v>
      </c>
      <c r="D38" s="22" t="s">
        <v>18</v>
      </c>
      <c r="E38" s="23" t="s">
        <v>18</v>
      </c>
      <c r="F38" s="32" t="s">
        <v>18</v>
      </c>
      <c r="G38" s="32" t="s">
        <v>18</v>
      </c>
      <c r="H38" s="22" t="s">
        <v>18</v>
      </c>
      <c r="I38" s="23" t="s">
        <v>18</v>
      </c>
      <c r="J38" s="32" t="s">
        <v>18</v>
      </c>
      <c r="K38" s="32" t="s">
        <v>18</v>
      </c>
      <c r="L38" s="22" t="s">
        <v>18</v>
      </c>
      <c r="M38" s="23" t="s">
        <v>18</v>
      </c>
    </row>
    <row r="39" customFormat="false" ht="12.75" hidden="false" customHeight="false" outlineLevel="0" collapsed="false">
      <c r="A39" s="33" t="s">
        <v>43</v>
      </c>
      <c r="B39" s="34" t="n">
        <v>2939</v>
      </c>
      <c r="C39" s="35" t="n">
        <v>44.028581150051</v>
      </c>
      <c r="D39" s="36" t="s">
        <v>18</v>
      </c>
      <c r="E39" s="37" t="s">
        <v>18</v>
      </c>
      <c r="F39" s="34" t="n">
        <v>39</v>
      </c>
      <c r="G39" s="35" t="n">
        <v>43.5897435897436</v>
      </c>
      <c r="H39" s="38" t="n">
        <v>259</v>
      </c>
      <c r="I39" s="39" t="n">
        <v>44.015444015444</v>
      </c>
      <c r="J39" s="34" t="n">
        <v>2488</v>
      </c>
      <c r="K39" s="35" t="n">
        <v>43.9710610932476</v>
      </c>
      <c r="L39" s="38" t="n">
        <v>153</v>
      </c>
      <c r="M39" s="39" t="n">
        <v>45.0980392156863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0" t="s">
        <v>45</v>
      </c>
    </row>
  </sheetData>
  <mergeCells count="6"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8.7"/>
    <col collapsed="false" customWidth="true" hidden="false" outlineLevel="0" max="9" min="8" style="0" width="14.14"/>
    <col collapsed="false" customWidth="true" hidden="false" outlineLevel="0" max="11" min="10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3" t="s">
        <v>6</v>
      </c>
      <c r="B11" s="3"/>
      <c r="C11" s="41" t="s">
        <v>49</v>
      </c>
      <c r="D11" s="41"/>
      <c r="E11" s="41"/>
      <c r="F11" s="41" t="s">
        <v>50</v>
      </c>
      <c r="G11" s="41"/>
      <c r="H11" s="41"/>
      <c r="I11" s="41" t="s">
        <v>51</v>
      </c>
      <c r="J11" s="41"/>
      <c r="K11" s="41"/>
    </row>
    <row r="12" customFormat="false" ht="12.75" hidden="false" customHeight="false" outlineLevel="0" collapsed="false">
      <c r="A12" s="42" t="s">
        <v>13</v>
      </c>
      <c r="B12" s="42" t="s">
        <v>7</v>
      </c>
      <c r="C12" s="3" t="s">
        <v>7</v>
      </c>
      <c r="D12" s="3" t="s">
        <v>52</v>
      </c>
      <c r="E12" s="3" t="s">
        <v>53</v>
      </c>
      <c r="F12" s="3" t="s">
        <v>7</v>
      </c>
      <c r="G12" s="3" t="s">
        <v>52</v>
      </c>
      <c r="H12" s="3" t="s">
        <v>53</v>
      </c>
      <c r="I12" s="3" t="s">
        <v>7</v>
      </c>
      <c r="J12" s="3" t="s">
        <v>52</v>
      </c>
      <c r="K12" s="3" t="s">
        <v>53</v>
      </c>
    </row>
    <row r="13" customFormat="false" ht="12.75" hidden="false" customHeight="false" outlineLevel="0" collapsed="false">
      <c r="A13" s="43" t="s">
        <v>16</v>
      </c>
      <c r="B13" s="10" t="n">
        <v>6074</v>
      </c>
      <c r="C13" s="10" t="n">
        <v>2729</v>
      </c>
      <c r="D13" s="10" t="n">
        <v>2680</v>
      </c>
      <c r="E13" s="10" t="n">
        <v>49</v>
      </c>
      <c r="F13" s="10" t="n">
        <v>1359</v>
      </c>
      <c r="G13" s="10" t="n">
        <v>1316</v>
      </c>
      <c r="H13" s="10" t="n">
        <v>43</v>
      </c>
      <c r="I13" s="10" t="n">
        <v>1986</v>
      </c>
      <c r="J13" s="10" t="n">
        <v>1756</v>
      </c>
      <c r="K13" s="10" t="n">
        <v>230</v>
      </c>
    </row>
    <row r="14" customFormat="false" ht="12.75" hidden="false" customHeight="false" outlineLevel="0" collapsed="false">
      <c r="A14" s="44" t="s">
        <v>17</v>
      </c>
      <c r="B14" s="45" t="n">
        <v>2240</v>
      </c>
      <c r="C14" s="28" t="n">
        <v>684</v>
      </c>
      <c r="D14" s="28" t="n">
        <v>677</v>
      </c>
      <c r="E14" s="28" t="n">
        <v>7</v>
      </c>
      <c r="F14" s="17" t="n">
        <v>687</v>
      </c>
      <c r="G14" s="13" t="n">
        <v>682</v>
      </c>
      <c r="H14" s="13" t="n">
        <v>5</v>
      </c>
      <c r="I14" s="17" t="n">
        <v>869</v>
      </c>
      <c r="J14" s="13" t="n">
        <v>787</v>
      </c>
      <c r="K14" s="46" t="n">
        <v>82</v>
      </c>
    </row>
    <row r="15" s="26" customFormat="true" ht="11.25" hidden="false" customHeight="false" outlineLevel="0" collapsed="false">
      <c r="A15" s="47" t="s">
        <v>19</v>
      </c>
      <c r="B15" s="48" t="n">
        <v>1094</v>
      </c>
      <c r="C15" s="49" t="n">
        <v>329</v>
      </c>
      <c r="D15" s="49" t="n">
        <v>325</v>
      </c>
      <c r="E15" s="49" t="n">
        <v>4</v>
      </c>
      <c r="F15" s="50" t="n">
        <v>330</v>
      </c>
      <c r="G15" s="49" t="n">
        <v>327</v>
      </c>
      <c r="H15" s="49" t="n">
        <v>3</v>
      </c>
      <c r="I15" s="50" t="n">
        <v>435</v>
      </c>
      <c r="J15" s="49" t="n">
        <v>373</v>
      </c>
      <c r="K15" s="51" t="n">
        <v>62</v>
      </c>
    </row>
    <row r="16" s="26" customFormat="true" ht="11.25" hidden="false" customHeight="false" outlineLevel="0" collapsed="false">
      <c r="A16" s="47" t="s">
        <v>20</v>
      </c>
      <c r="B16" s="48" t="n">
        <v>1146</v>
      </c>
      <c r="C16" s="49" t="n">
        <v>355</v>
      </c>
      <c r="D16" s="49" t="n">
        <v>352</v>
      </c>
      <c r="E16" s="49" t="n">
        <v>3</v>
      </c>
      <c r="F16" s="50" t="n">
        <v>357</v>
      </c>
      <c r="G16" s="49" t="n">
        <v>355</v>
      </c>
      <c r="H16" s="49" t="n">
        <v>2</v>
      </c>
      <c r="I16" s="50" t="n">
        <v>434</v>
      </c>
      <c r="J16" s="49" t="n">
        <v>414</v>
      </c>
      <c r="K16" s="51" t="n">
        <v>20</v>
      </c>
    </row>
    <row r="17" customFormat="false" ht="12.75" hidden="false" customHeight="false" outlineLevel="0" collapsed="false">
      <c r="A17" s="52" t="s">
        <v>21</v>
      </c>
      <c r="B17" s="53" t="n">
        <v>64</v>
      </c>
      <c r="C17" s="28" t="n">
        <v>30</v>
      </c>
      <c r="D17" s="28" t="n">
        <v>30</v>
      </c>
      <c r="E17" s="32" t="s">
        <v>18</v>
      </c>
      <c r="F17" s="30" t="n">
        <v>9</v>
      </c>
      <c r="G17" s="28" t="n">
        <v>9</v>
      </c>
      <c r="H17" s="32" t="s">
        <v>18</v>
      </c>
      <c r="I17" s="30" t="n">
        <v>25</v>
      </c>
      <c r="J17" s="28" t="n">
        <v>24</v>
      </c>
      <c r="K17" s="54" t="n">
        <v>1</v>
      </c>
    </row>
    <row r="18" customFormat="false" ht="12.75" hidden="false" customHeight="false" outlineLevel="0" collapsed="false">
      <c r="A18" s="52" t="s">
        <v>22</v>
      </c>
      <c r="B18" s="53" t="n">
        <v>129</v>
      </c>
      <c r="C18" s="28" t="n">
        <v>106</v>
      </c>
      <c r="D18" s="28" t="n">
        <v>103</v>
      </c>
      <c r="E18" s="28" t="n">
        <v>3</v>
      </c>
      <c r="F18" s="30" t="n">
        <v>2</v>
      </c>
      <c r="G18" s="28" t="n">
        <v>2</v>
      </c>
      <c r="H18" s="32" t="s">
        <v>18</v>
      </c>
      <c r="I18" s="30" t="n">
        <v>21</v>
      </c>
      <c r="J18" s="28" t="n">
        <v>18</v>
      </c>
      <c r="K18" s="54" t="n">
        <v>3</v>
      </c>
    </row>
    <row r="19" customFormat="false" ht="12.75" hidden="false" customHeight="false" outlineLevel="0" collapsed="false">
      <c r="A19" s="52" t="s">
        <v>23</v>
      </c>
      <c r="B19" s="53" t="n">
        <v>69</v>
      </c>
      <c r="C19" s="28" t="n">
        <v>22</v>
      </c>
      <c r="D19" s="28" t="n">
        <v>22</v>
      </c>
      <c r="E19" s="32" t="s">
        <v>18</v>
      </c>
      <c r="F19" s="30" t="n">
        <v>13</v>
      </c>
      <c r="G19" s="28" t="n">
        <v>13</v>
      </c>
      <c r="H19" s="32" t="s">
        <v>18</v>
      </c>
      <c r="I19" s="30" t="n">
        <v>34</v>
      </c>
      <c r="J19" s="28" t="n">
        <v>33</v>
      </c>
      <c r="K19" s="54" t="n">
        <v>1</v>
      </c>
    </row>
    <row r="20" customFormat="false" ht="12.75" hidden="false" customHeight="false" outlineLevel="0" collapsed="false">
      <c r="A20" s="52" t="s">
        <v>24</v>
      </c>
      <c r="B20" s="53" t="n">
        <v>228</v>
      </c>
      <c r="C20" s="28" t="n">
        <v>92</v>
      </c>
      <c r="D20" s="28" t="n">
        <v>84</v>
      </c>
      <c r="E20" s="28" t="n">
        <v>8</v>
      </c>
      <c r="F20" s="22" t="s">
        <v>18</v>
      </c>
      <c r="G20" s="32" t="s">
        <v>18</v>
      </c>
      <c r="H20" s="32" t="s">
        <v>18</v>
      </c>
      <c r="I20" s="30" t="n">
        <v>136</v>
      </c>
      <c r="J20" s="28" t="n">
        <v>105</v>
      </c>
      <c r="K20" s="54" t="n">
        <v>31</v>
      </c>
    </row>
    <row r="21" customFormat="false" ht="12.75" hidden="false" customHeight="false" outlineLevel="0" collapsed="false">
      <c r="A21" s="52" t="s">
        <v>25</v>
      </c>
      <c r="B21" s="53" t="n">
        <v>452</v>
      </c>
      <c r="C21" s="28" t="n">
        <v>298</v>
      </c>
      <c r="D21" s="28" t="n">
        <v>296</v>
      </c>
      <c r="E21" s="28" t="n">
        <v>2</v>
      </c>
      <c r="F21" s="22" t="s">
        <v>18</v>
      </c>
      <c r="G21" s="32" t="s">
        <v>18</v>
      </c>
      <c r="H21" s="32" t="s">
        <v>18</v>
      </c>
      <c r="I21" s="30" t="n">
        <v>154</v>
      </c>
      <c r="J21" s="28" t="n">
        <v>125</v>
      </c>
      <c r="K21" s="54" t="n">
        <v>29</v>
      </c>
    </row>
    <row r="22" customFormat="false" ht="12.75" hidden="false" customHeight="false" outlineLevel="0" collapsed="false">
      <c r="A22" s="52" t="s">
        <v>26</v>
      </c>
      <c r="B22" s="53" t="n">
        <v>79</v>
      </c>
      <c r="C22" s="28" t="n">
        <v>61</v>
      </c>
      <c r="D22" s="28" t="n">
        <v>58</v>
      </c>
      <c r="E22" s="28" t="n">
        <v>3</v>
      </c>
      <c r="F22" s="30" t="n">
        <v>1</v>
      </c>
      <c r="G22" s="28" t="n">
        <v>1</v>
      </c>
      <c r="H22" s="32" t="s">
        <v>18</v>
      </c>
      <c r="I22" s="30" t="n">
        <v>17</v>
      </c>
      <c r="J22" s="28" t="n">
        <v>9</v>
      </c>
      <c r="K22" s="54" t="n">
        <v>8</v>
      </c>
    </row>
    <row r="23" customFormat="false" ht="12.75" hidden="false" customHeight="false" outlineLevel="0" collapsed="false">
      <c r="A23" s="52" t="s">
        <v>27</v>
      </c>
      <c r="B23" s="53" t="n">
        <v>400</v>
      </c>
      <c r="C23" s="28" t="n">
        <v>170</v>
      </c>
      <c r="D23" s="28" t="n">
        <v>165</v>
      </c>
      <c r="E23" s="28" t="n">
        <v>5</v>
      </c>
      <c r="F23" s="30" t="n">
        <v>138</v>
      </c>
      <c r="G23" s="28" t="n">
        <v>134</v>
      </c>
      <c r="H23" s="28" t="n">
        <v>4</v>
      </c>
      <c r="I23" s="30" t="n">
        <v>92</v>
      </c>
      <c r="J23" s="28" t="n">
        <v>85</v>
      </c>
      <c r="K23" s="54" t="n">
        <v>7</v>
      </c>
    </row>
    <row r="24" customFormat="false" ht="12.75" hidden="false" customHeight="false" outlineLevel="0" collapsed="false">
      <c r="A24" s="52" t="s">
        <v>28</v>
      </c>
      <c r="B24" s="53" t="n">
        <v>42</v>
      </c>
      <c r="C24" s="28" t="n">
        <v>29</v>
      </c>
      <c r="D24" s="28" t="n">
        <v>29</v>
      </c>
      <c r="E24" s="32" t="s">
        <v>18</v>
      </c>
      <c r="F24" s="22" t="s">
        <v>18</v>
      </c>
      <c r="G24" s="32" t="s">
        <v>18</v>
      </c>
      <c r="H24" s="32" t="s">
        <v>18</v>
      </c>
      <c r="I24" s="30" t="n">
        <v>13</v>
      </c>
      <c r="J24" s="28" t="n">
        <v>12</v>
      </c>
      <c r="K24" s="54" t="n">
        <v>1</v>
      </c>
    </row>
    <row r="25" customFormat="false" ht="12.75" hidden="false" customHeight="false" outlineLevel="0" collapsed="false">
      <c r="A25" s="52" t="s">
        <v>29</v>
      </c>
      <c r="B25" s="53" t="n">
        <v>60</v>
      </c>
      <c r="C25" s="28" t="n">
        <v>37</v>
      </c>
      <c r="D25" s="28" t="n">
        <v>37</v>
      </c>
      <c r="E25" s="32" t="s">
        <v>18</v>
      </c>
      <c r="F25" s="30" t="n">
        <v>4</v>
      </c>
      <c r="G25" s="28" t="n">
        <v>4</v>
      </c>
      <c r="H25" s="32" t="s">
        <v>18</v>
      </c>
      <c r="I25" s="30" t="n">
        <v>19</v>
      </c>
      <c r="J25" s="28" t="n">
        <v>19</v>
      </c>
      <c r="K25" s="23" t="s">
        <v>18</v>
      </c>
    </row>
    <row r="26" customFormat="false" ht="12.75" hidden="false" customHeight="false" outlineLevel="0" collapsed="false">
      <c r="A26" s="52" t="s">
        <v>30</v>
      </c>
      <c r="B26" s="53" t="n">
        <v>145</v>
      </c>
      <c r="C26" s="28" t="n">
        <v>52</v>
      </c>
      <c r="D26" s="28" t="n">
        <v>52</v>
      </c>
      <c r="E26" s="32" t="s">
        <v>18</v>
      </c>
      <c r="F26" s="30" t="n">
        <v>64</v>
      </c>
      <c r="G26" s="28" t="n">
        <v>62</v>
      </c>
      <c r="H26" s="28" t="n">
        <v>2</v>
      </c>
      <c r="I26" s="30" t="n">
        <v>29</v>
      </c>
      <c r="J26" s="28" t="n">
        <v>26</v>
      </c>
      <c r="K26" s="54" t="n">
        <v>3</v>
      </c>
    </row>
    <row r="27" customFormat="false" ht="12.75" hidden="false" customHeight="false" outlineLevel="0" collapsed="false">
      <c r="A27" s="52" t="s">
        <v>31</v>
      </c>
      <c r="B27" s="53" t="n">
        <v>101</v>
      </c>
      <c r="C27" s="28" t="n">
        <v>71</v>
      </c>
      <c r="D27" s="28" t="n">
        <v>71</v>
      </c>
      <c r="E27" s="32" t="s">
        <v>18</v>
      </c>
      <c r="F27" s="30" t="n">
        <v>15</v>
      </c>
      <c r="G27" s="28" t="n">
        <v>14</v>
      </c>
      <c r="H27" s="28" t="n">
        <v>1</v>
      </c>
      <c r="I27" s="30" t="n">
        <v>15</v>
      </c>
      <c r="J27" s="28" t="n">
        <v>14</v>
      </c>
      <c r="K27" s="54" t="n">
        <v>1</v>
      </c>
    </row>
    <row r="28" customFormat="false" ht="12.75" hidden="false" customHeight="false" outlineLevel="0" collapsed="false">
      <c r="A28" s="52" t="s">
        <v>32</v>
      </c>
      <c r="B28" s="53" t="n">
        <v>358</v>
      </c>
      <c r="C28" s="28" t="n">
        <v>103</v>
      </c>
      <c r="D28" s="28" t="n">
        <v>102</v>
      </c>
      <c r="E28" s="28" t="n">
        <v>1</v>
      </c>
      <c r="F28" s="30" t="n">
        <v>165</v>
      </c>
      <c r="G28" s="28" t="n">
        <v>158</v>
      </c>
      <c r="H28" s="28" t="n">
        <v>7</v>
      </c>
      <c r="I28" s="30" t="n">
        <v>90</v>
      </c>
      <c r="J28" s="28" t="n">
        <v>84</v>
      </c>
      <c r="K28" s="54" t="n">
        <v>6</v>
      </c>
    </row>
    <row r="29" customFormat="false" ht="12.75" hidden="false" customHeight="false" outlineLevel="0" collapsed="false">
      <c r="A29" s="52" t="s">
        <v>33</v>
      </c>
      <c r="B29" s="53" t="n">
        <v>188</v>
      </c>
      <c r="C29" s="28" t="n">
        <v>63</v>
      </c>
      <c r="D29" s="28" t="n">
        <v>59</v>
      </c>
      <c r="E29" s="28" t="n">
        <v>4</v>
      </c>
      <c r="F29" s="30" t="n">
        <v>87</v>
      </c>
      <c r="G29" s="28" t="n">
        <v>81</v>
      </c>
      <c r="H29" s="28" t="n">
        <v>6</v>
      </c>
      <c r="I29" s="30" t="n">
        <v>38</v>
      </c>
      <c r="J29" s="28" t="n">
        <v>33</v>
      </c>
      <c r="K29" s="54" t="n">
        <v>5</v>
      </c>
    </row>
    <row r="30" customFormat="false" ht="12.75" hidden="false" customHeight="false" outlineLevel="0" collapsed="false">
      <c r="A30" s="52" t="s">
        <v>34</v>
      </c>
      <c r="B30" s="53" t="n">
        <v>108</v>
      </c>
      <c r="C30" s="28" t="n">
        <v>62</v>
      </c>
      <c r="D30" s="28" t="n">
        <v>56</v>
      </c>
      <c r="E30" s="28" t="n">
        <v>6</v>
      </c>
      <c r="F30" s="22" t="s">
        <v>18</v>
      </c>
      <c r="G30" s="32" t="s">
        <v>18</v>
      </c>
      <c r="H30" s="32" t="s">
        <v>18</v>
      </c>
      <c r="I30" s="30" t="n">
        <v>46</v>
      </c>
      <c r="J30" s="28" t="n">
        <v>44</v>
      </c>
      <c r="K30" s="54" t="n">
        <v>2</v>
      </c>
    </row>
    <row r="31" customFormat="false" ht="12.75" hidden="false" customHeight="false" outlineLevel="0" collapsed="false">
      <c r="A31" s="52" t="s">
        <v>35</v>
      </c>
      <c r="B31" s="53" t="n">
        <v>115</v>
      </c>
      <c r="C31" s="28" t="n">
        <v>38</v>
      </c>
      <c r="D31" s="28" t="n">
        <v>35</v>
      </c>
      <c r="E31" s="28" t="n">
        <v>3</v>
      </c>
      <c r="F31" s="22" t="s">
        <v>18</v>
      </c>
      <c r="G31" s="32" t="s">
        <v>18</v>
      </c>
      <c r="H31" s="32" t="s">
        <v>18</v>
      </c>
      <c r="I31" s="30" t="n">
        <v>77</v>
      </c>
      <c r="J31" s="28" t="n">
        <v>75</v>
      </c>
      <c r="K31" s="54" t="n">
        <v>2</v>
      </c>
    </row>
    <row r="32" customFormat="false" ht="12.75" hidden="false" customHeight="false" outlineLevel="0" collapsed="false">
      <c r="A32" s="52" t="s">
        <v>36</v>
      </c>
      <c r="B32" s="53" t="n">
        <v>144</v>
      </c>
      <c r="C32" s="28" t="n">
        <v>32</v>
      </c>
      <c r="D32" s="28" t="n">
        <v>32</v>
      </c>
      <c r="E32" s="32" t="s">
        <v>18</v>
      </c>
      <c r="F32" s="30" t="n">
        <v>71</v>
      </c>
      <c r="G32" s="28" t="n">
        <v>70</v>
      </c>
      <c r="H32" s="28" t="n">
        <v>1</v>
      </c>
      <c r="I32" s="30" t="n">
        <v>41</v>
      </c>
      <c r="J32" s="28" t="n">
        <v>40</v>
      </c>
      <c r="K32" s="54" t="n">
        <v>1</v>
      </c>
      <c r="L32" s="55"/>
    </row>
    <row r="33" customFormat="false" ht="12.75" hidden="false" customHeight="false" outlineLevel="0" collapsed="false">
      <c r="A33" s="52" t="s">
        <v>37</v>
      </c>
      <c r="B33" s="53" t="n">
        <v>72</v>
      </c>
      <c r="C33" s="28" t="n">
        <v>48</v>
      </c>
      <c r="D33" s="28" t="n">
        <v>46</v>
      </c>
      <c r="E33" s="28" t="n">
        <v>2</v>
      </c>
      <c r="F33" s="30" t="n">
        <v>1</v>
      </c>
      <c r="G33" s="32" t="s">
        <v>18</v>
      </c>
      <c r="H33" s="28" t="n">
        <v>1</v>
      </c>
      <c r="I33" s="30" t="n">
        <v>23</v>
      </c>
      <c r="J33" s="28" t="n">
        <v>18</v>
      </c>
      <c r="K33" s="54" t="n">
        <v>5</v>
      </c>
    </row>
    <row r="34" customFormat="false" ht="12.75" hidden="false" customHeight="false" outlineLevel="0" collapsed="false">
      <c r="A34" s="52" t="s">
        <v>38</v>
      </c>
      <c r="B34" s="53" t="n">
        <v>30</v>
      </c>
      <c r="C34" s="28" t="n">
        <v>1</v>
      </c>
      <c r="D34" s="28" t="n">
        <v>1</v>
      </c>
      <c r="E34" s="32" t="s">
        <v>18</v>
      </c>
      <c r="F34" s="30" t="n">
        <v>15</v>
      </c>
      <c r="G34" s="28" t="n">
        <v>14</v>
      </c>
      <c r="H34" s="28" t="n">
        <v>1</v>
      </c>
      <c r="I34" s="30" t="n">
        <v>14</v>
      </c>
      <c r="J34" s="28" t="n">
        <v>13</v>
      </c>
      <c r="K34" s="54" t="n">
        <v>1</v>
      </c>
    </row>
    <row r="35" customFormat="false" ht="12.75" hidden="false" customHeight="false" outlineLevel="0" collapsed="false">
      <c r="A35" s="52" t="s">
        <v>39</v>
      </c>
      <c r="B35" s="53" t="n">
        <v>59</v>
      </c>
      <c r="C35" s="28" t="n">
        <v>20</v>
      </c>
      <c r="D35" s="28" t="n">
        <v>18</v>
      </c>
      <c r="E35" s="28" t="n">
        <v>2</v>
      </c>
      <c r="F35" s="30" t="n">
        <v>20</v>
      </c>
      <c r="G35" s="28" t="n">
        <v>18</v>
      </c>
      <c r="H35" s="28" t="n">
        <v>2</v>
      </c>
      <c r="I35" s="30" t="n">
        <v>19</v>
      </c>
      <c r="J35" s="28" t="n">
        <v>19</v>
      </c>
      <c r="K35" s="23" t="s">
        <v>18</v>
      </c>
    </row>
    <row r="36" customFormat="false" ht="12.75" hidden="false" customHeight="false" outlineLevel="0" collapsed="false">
      <c r="A36" s="52" t="s">
        <v>40</v>
      </c>
      <c r="B36" s="53" t="n">
        <v>381</v>
      </c>
      <c r="C36" s="28" t="n">
        <v>236</v>
      </c>
      <c r="D36" s="28" t="n">
        <v>235</v>
      </c>
      <c r="E36" s="28" t="n">
        <v>1</v>
      </c>
      <c r="F36" s="30" t="n">
        <v>2</v>
      </c>
      <c r="G36" s="28" t="n">
        <v>2</v>
      </c>
      <c r="H36" s="32" t="s">
        <v>18</v>
      </c>
      <c r="I36" s="30" t="n">
        <v>143</v>
      </c>
      <c r="J36" s="28" t="n">
        <v>132</v>
      </c>
      <c r="K36" s="54" t="n">
        <v>11</v>
      </c>
    </row>
    <row r="37" customFormat="false" ht="12.75" hidden="false" customHeight="false" outlineLevel="0" collapsed="false">
      <c r="A37" s="52" t="s">
        <v>41</v>
      </c>
      <c r="B37" s="53" t="n">
        <v>152</v>
      </c>
      <c r="C37" s="28" t="n">
        <v>130</v>
      </c>
      <c r="D37" s="28" t="n">
        <v>129</v>
      </c>
      <c r="E37" s="28" t="n">
        <v>1</v>
      </c>
      <c r="F37" s="30" t="n">
        <v>3</v>
      </c>
      <c r="G37" s="28" t="n">
        <v>1</v>
      </c>
      <c r="H37" s="28" t="n">
        <v>2</v>
      </c>
      <c r="I37" s="30" t="n">
        <v>19</v>
      </c>
      <c r="J37" s="28" t="n">
        <v>19</v>
      </c>
      <c r="K37" s="23" t="s">
        <v>18</v>
      </c>
    </row>
    <row r="38" customFormat="false" ht="12.75" hidden="false" customHeight="false" outlineLevel="0" collapsed="false">
      <c r="A38" s="52" t="s">
        <v>42</v>
      </c>
      <c r="B38" s="53" t="n">
        <v>10</v>
      </c>
      <c r="C38" s="28" t="n">
        <v>2</v>
      </c>
      <c r="D38" s="28" t="n">
        <v>2</v>
      </c>
      <c r="E38" s="32" t="s">
        <v>18</v>
      </c>
      <c r="F38" s="22" t="s">
        <v>18</v>
      </c>
      <c r="G38" s="32" t="s">
        <v>18</v>
      </c>
      <c r="H38" s="32" t="s">
        <v>18</v>
      </c>
      <c r="I38" s="30" t="n">
        <v>8</v>
      </c>
      <c r="J38" s="28" t="n">
        <v>7</v>
      </c>
      <c r="K38" s="54" t="n">
        <v>1</v>
      </c>
    </row>
    <row r="39" customFormat="false" ht="12.75" hidden="false" customHeight="false" outlineLevel="0" collapsed="false">
      <c r="A39" s="56" t="s">
        <v>43</v>
      </c>
      <c r="B39" s="57" t="n">
        <v>448</v>
      </c>
      <c r="C39" s="34" t="n">
        <v>342</v>
      </c>
      <c r="D39" s="34" t="n">
        <v>341</v>
      </c>
      <c r="E39" s="34" t="n">
        <v>1</v>
      </c>
      <c r="F39" s="38" t="n">
        <v>62</v>
      </c>
      <c r="G39" s="34" t="n">
        <v>51</v>
      </c>
      <c r="H39" s="34" t="n">
        <v>11</v>
      </c>
      <c r="I39" s="38" t="n">
        <v>44</v>
      </c>
      <c r="J39" s="34" t="n">
        <v>15</v>
      </c>
      <c r="K39" s="58" t="n">
        <v>29</v>
      </c>
    </row>
    <row r="41" customFormat="false" ht="12.75" hidden="false" customHeight="false" outlineLevel="0" collapsed="false">
      <c r="A41" s="0" t="s">
        <v>44</v>
      </c>
    </row>
    <row r="43" customFormat="false" ht="12.75" hidden="false" customHeight="false" outlineLevel="0" collapsed="false">
      <c r="A43" s="40" t="s">
        <v>45</v>
      </c>
    </row>
  </sheetData>
  <mergeCells count="3">
    <mergeCell ref="C11:E11"/>
    <mergeCell ref="F11:H11"/>
    <mergeCell ref="I11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0.7"/>
    <col collapsed="false" customWidth="true" hidden="false" outlineLevel="0" max="2" min="2" style="59" width="7.7"/>
    <col collapsed="false" customWidth="true" hidden="false" outlineLevel="0" max="3" min="3" style="59" width="10.41"/>
    <col collapsed="false" customWidth="true" hidden="false" outlineLevel="0" max="4" min="4" style="59" width="8.99"/>
    <col collapsed="false" customWidth="true" hidden="false" outlineLevel="0" max="5" min="5" style="59" width="7.7"/>
    <col collapsed="false" customWidth="true" hidden="false" outlineLevel="0" max="6" min="6" style="59" width="6.41"/>
    <col collapsed="false" customWidth="true" hidden="false" outlineLevel="0" max="7" min="7" style="59" width="6.13"/>
    <col collapsed="false" customWidth="true" hidden="false" outlineLevel="0" max="8" min="8" style="59" width="7.99"/>
    <col collapsed="false" customWidth="true" hidden="false" outlineLevel="0" max="9" min="9" style="59" width="12.42"/>
    <col collapsed="false" customWidth="true" hidden="false" outlineLevel="0" max="10" min="10" style="59" width="16.99"/>
    <col collapsed="false" customWidth="true" hidden="false" outlineLevel="0" max="11" min="11" style="59" width="13.85"/>
    <col collapsed="false" customWidth="true" hidden="false" outlineLevel="0" max="12" min="12" style="59" width="13.41"/>
    <col collapsed="false" customWidth="false" hidden="false" outlineLevel="0" max="257" min="13" style="59" width="11.42"/>
  </cols>
  <sheetData>
    <row r="1" customFormat="false" ht="12.75" hidden="false" customHeight="false" outlineLevel="0" collapsed="false">
      <c r="A1" s="60" t="s">
        <v>0</v>
      </c>
    </row>
    <row r="2" customFormat="false" ht="12.75" hidden="false" customHeight="false" outlineLevel="0" collapsed="false">
      <c r="A2" s="60" t="s">
        <v>1</v>
      </c>
    </row>
    <row r="3" customFormat="false" ht="12.75" hidden="false" customHeight="false" outlineLevel="0" collapsed="false">
      <c r="A3" s="60" t="s">
        <v>2</v>
      </c>
    </row>
    <row r="5" customFormat="false" ht="12.75" hidden="false" customHeight="false" outlineLevel="0" collapsed="false">
      <c r="A5" s="60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60" t="s">
        <v>4</v>
      </c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2.7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2.75" hidden="false" customHeight="false" outlineLevel="0" collapsed="false">
      <c r="A9" s="60" t="s">
        <v>54</v>
      </c>
    </row>
    <row r="10" customFormat="false" ht="12.75" hidden="false" customHeight="false" outlineLevel="0" collapsed="false">
      <c r="A10" s="60"/>
    </row>
    <row r="11" customFormat="false" ht="12.75" hidden="false" customHeight="false" outlineLevel="0" collapsed="false">
      <c r="A11" s="61" t="s">
        <v>6</v>
      </c>
      <c r="B11" s="62"/>
      <c r="C11" s="63" t="s">
        <v>11</v>
      </c>
      <c r="D11" s="63"/>
      <c r="E11" s="63"/>
      <c r="F11" s="63"/>
      <c r="G11" s="63"/>
      <c r="H11" s="63" t="s">
        <v>12</v>
      </c>
      <c r="I11" s="63"/>
      <c r="J11" s="63"/>
      <c r="K11" s="63"/>
      <c r="L11" s="63"/>
    </row>
    <row r="12" customFormat="false" ht="12.75" hidden="false" customHeight="false" outlineLevel="0" collapsed="false">
      <c r="A12" s="64" t="s">
        <v>55</v>
      </c>
      <c r="B12" s="64" t="s">
        <v>7</v>
      </c>
      <c r="D12" s="65"/>
      <c r="F12" s="65"/>
      <c r="H12" s="66" t="s">
        <v>56</v>
      </c>
      <c r="I12" s="67" t="s">
        <v>57</v>
      </c>
      <c r="J12" s="68" t="s">
        <v>58</v>
      </c>
      <c r="K12" s="66" t="s">
        <v>59</v>
      </c>
      <c r="L12" s="66" t="s">
        <v>60</v>
      </c>
    </row>
    <row r="13" customFormat="false" ht="12.75" hidden="false" customHeight="false" outlineLevel="0" collapsed="false">
      <c r="A13" s="69" t="s">
        <v>61</v>
      </c>
      <c r="B13" s="64"/>
      <c r="C13" s="68" t="s">
        <v>62</v>
      </c>
      <c r="D13" s="70" t="s">
        <v>63</v>
      </c>
      <c r="E13" s="68" t="s">
        <v>64</v>
      </c>
      <c r="F13" s="70" t="s">
        <v>65</v>
      </c>
      <c r="G13" s="68" t="s">
        <v>66</v>
      </c>
      <c r="H13" s="70" t="s">
        <v>67</v>
      </c>
      <c r="I13" s="71" t="s">
        <v>68</v>
      </c>
      <c r="J13" s="68" t="s">
        <v>69</v>
      </c>
      <c r="K13" s="70" t="s">
        <v>70</v>
      </c>
      <c r="L13" s="70" t="s">
        <v>71</v>
      </c>
    </row>
    <row r="14" customFormat="false" ht="12.75" hidden="false" customHeight="false" outlineLevel="0" collapsed="false">
      <c r="A14" s="9" t="s">
        <v>16</v>
      </c>
      <c r="B14" s="10" t="n">
        <v>49553</v>
      </c>
      <c r="C14" s="10" t="n">
        <v>37</v>
      </c>
      <c r="D14" s="10" t="n">
        <v>28270</v>
      </c>
      <c r="E14" s="10" t="n">
        <v>8566</v>
      </c>
      <c r="F14" s="10" t="n">
        <v>1384</v>
      </c>
      <c r="G14" s="10" t="n">
        <v>1831</v>
      </c>
      <c r="H14" s="10" t="n">
        <v>130</v>
      </c>
      <c r="I14" s="10" t="n">
        <v>45</v>
      </c>
      <c r="J14" s="10" t="n">
        <v>3088</v>
      </c>
      <c r="K14" s="10" t="n">
        <v>1453</v>
      </c>
      <c r="L14" s="10" t="n">
        <v>4749</v>
      </c>
    </row>
    <row r="15" customFormat="false" ht="12.75" hidden="false" customHeight="false" outlineLevel="0" collapsed="false">
      <c r="A15" s="72" t="s">
        <v>17</v>
      </c>
      <c r="B15" s="45" t="n">
        <v>22895</v>
      </c>
      <c r="C15" s="73" t="s">
        <v>18</v>
      </c>
      <c r="D15" s="13" t="n">
        <v>20382</v>
      </c>
      <c r="E15" s="13" t="n">
        <v>473</v>
      </c>
      <c r="F15" s="13" t="n">
        <v>5</v>
      </c>
      <c r="G15" s="13" t="n">
        <v>1671</v>
      </c>
      <c r="H15" s="15" t="s">
        <v>18</v>
      </c>
      <c r="I15" s="73" t="s">
        <v>18</v>
      </c>
      <c r="J15" s="13" t="n">
        <v>37</v>
      </c>
      <c r="K15" s="73" t="s">
        <v>18</v>
      </c>
      <c r="L15" s="46" t="n">
        <v>327</v>
      </c>
    </row>
    <row r="16" s="79" customFormat="true" ht="11.25" hidden="false" customHeight="false" outlineLevel="0" collapsed="false">
      <c r="A16" s="74" t="s">
        <v>19</v>
      </c>
      <c r="B16" s="75" t="n">
        <v>13901</v>
      </c>
      <c r="C16" s="76" t="s">
        <v>18</v>
      </c>
      <c r="D16" s="20" t="n">
        <v>12446</v>
      </c>
      <c r="E16" s="20" t="n">
        <v>264</v>
      </c>
      <c r="F16" s="76" t="s">
        <v>18</v>
      </c>
      <c r="G16" s="20" t="n">
        <v>995</v>
      </c>
      <c r="H16" s="77" t="s">
        <v>18</v>
      </c>
      <c r="I16" s="76" t="s">
        <v>18</v>
      </c>
      <c r="J16" s="20" t="n">
        <v>17</v>
      </c>
      <c r="K16" s="76" t="s">
        <v>18</v>
      </c>
      <c r="L16" s="78" t="n">
        <v>179</v>
      </c>
    </row>
    <row r="17" s="79" customFormat="true" ht="11.25" hidden="false" customHeight="false" outlineLevel="0" collapsed="false">
      <c r="A17" s="74" t="s">
        <v>20</v>
      </c>
      <c r="B17" s="75" t="n">
        <v>8994</v>
      </c>
      <c r="C17" s="76" t="s">
        <v>18</v>
      </c>
      <c r="D17" s="20" t="n">
        <v>7936</v>
      </c>
      <c r="E17" s="20" t="n">
        <v>209</v>
      </c>
      <c r="F17" s="20" t="n">
        <v>5</v>
      </c>
      <c r="G17" s="20" t="n">
        <v>676</v>
      </c>
      <c r="H17" s="77" t="s">
        <v>18</v>
      </c>
      <c r="I17" s="76" t="s">
        <v>18</v>
      </c>
      <c r="J17" s="20" t="n">
        <v>20</v>
      </c>
      <c r="K17" s="76" t="s">
        <v>18</v>
      </c>
      <c r="L17" s="78" t="n">
        <v>148</v>
      </c>
    </row>
    <row r="18" customFormat="false" ht="12.75" hidden="false" customHeight="false" outlineLevel="0" collapsed="false">
      <c r="A18" s="80" t="s">
        <v>21</v>
      </c>
      <c r="B18" s="53" t="n">
        <v>330</v>
      </c>
      <c r="C18" s="32" t="s">
        <v>18</v>
      </c>
      <c r="D18" s="32" t="s">
        <v>18</v>
      </c>
      <c r="E18" s="28" t="n">
        <v>330</v>
      </c>
      <c r="F18" s="32" t="s">
        <v>18</v>
      </c>
      <c r="G18" s="32" t="s">
        <v>18</v>
      </c>
      <c r="H18" s="22" t="s">
        <v>18</v>
      </c>
      <c r="I18" s="32" t="s">
        <v>18</v>
      </c>
      <c r="J18" s="32" t="s">
        <v>18</v>
      </c>
      <c r="K18" s="32" t="s">
        <v>18</v>
      </c>
      <c r="L18" s="23" t="s">
        <v>18</v>
      </c>
    </row>
    <row r="19" customFormat="false" ht="12.75" hidden="false" customHeight="false" outlineLevel="0" collapsed="false">
      <c r="A19" s="80" t="s">
        <v>22</v>
      </c>
      <c r="B19" s="53" t="n">
        <v>1132</v>
      </c>
      <c r="C19" s="32" t="s">
        <v>18</v>
      </c>
      <c r="D19" s="28" t="n">
        <v>888</v>
      </c>
      <c r="E19" s="28" t="n">
        <v>156</v>
      </c>
      <c r="F19" s="32" t="s">
        <v>18</v>
      </c>
      <c r="G19" s="32" t="s">
        <v>18</v>
      </c>
      <c r="H19" s="22" t="s">
        <v>18</v>
      </c>
      <c r="I19" s="32" t="s">
        <v>18</v>
      </c>
      <c r="J19" s="32" t="s">
        <v>18</v>
      </c>
      <c r="K19" s="28" t="n">
        <v>88</v>
      </c>
      <c r="L19" s="23" t="s">
        <v>18</v>
      </c>
    </row>
    <row r="20" customFormat="false" ht="12.75" hidden="false" customHeight="false" outlineLevel="0" collapsed="false">
      <c r="A20" s="80" t="s">
        <v>23</v>
      </c>
      <c r="B20" s="53" t="n">
        <v>731</v>
      </c>
      <c r="C20" s="32" t="s">
        <v>18</v>
      </c>
      <c r="D20" s="28" t="n">
        <v>122</v>
      </c>
      <c r="E20" s="28" t="n">
        <v>609</v>
      </c>
      <c r="F20" s="32" t="s">
        <v>18</v>
      </c>
      <c r="G20" s="32" t="s">
        <v>18</v>
      </c>
      <c r="H20" s="22" t="s">
        <v>18</v>
      </c>
      <c r="I20" s="32" t="s">
        <v>18</v>
      </c>
      <c r="J20" s="32" t="s">
        <v>18</v>
      </c>
      <c r="K20" s="32" t="s">
        <v>18</v>
      </c>
      <c r="L20" s="23" t="s">
        <v>18</v>
      </c>
    </row>
    <row r="21" customFormat="false" ht="12.75" hidden="false" customHeight="false" outlineLevel="0" collapsed="false">
      <c r="A21" s="80" t="s">
        <v>24</v>
      </c>
      <c r="B21" s="53" t="n">
        <v>3167</v>
      </c>
      <c r="C21" s="32" t="s">
        <v>18</v>
      </c>
      <c r="D21" s="28" t="n">
        <v>956</v>
      </c>
      <c r="E21" s="28" t="n">
        <v>1597</v>
      </c>
      <c r="F21" s="28" t="n">
        <v>614</v>
      </c>
      <c r="G21" s="32" t="s">
        <v>18</v>
      </c>
      <c r="H21" s="22" t="s">
        <v>18</v>
      </c>
      <c r="I21" s="32" t="s">
        <v>18</v>
      </c>
      <c r="J21" s="32" t="s">
        <v>18</v>
      </c>
      <c r="K21" s="32" t="s">
        <v>18</v>
      </c>
      <c r="L21" s="23" t="s">
        <v>18</v>
      </c>
    </row>
    <row r="22" customFormat="false" ht="12.75" hidden="false" customHeight="false" outlineLevel="0" collapsed="false">
      <c r="A22" s="80" t="s">
        <v>25</v>
      </c>
      <c r="B22" s="53" t="n">
        <v>4970</v>
      </c>
      <c r="C22" s="32" t="s">
        <v>18</v>
      </c>
      <c r="D22" s="28" t="n">
        <v>3</v>
      </c>
      <c r="E22" s="28" t="n">
        <v>16</v>
      </c>
      <c r="F22" s="28" t="n">
        <v>4</v>
      </c>
      <c r="G22" s="28" t="n">
        <v>2</v>
      </c>
      <c r="H22" s="22" t="s">
        <v>18</v>
      </c>
      <c r="I22" s="32" t="s">
        <v>18</v>
      </c>
      <c r="J22" s="28" t="n">
        <v>225</v>
      </c>
      <c r="K22" s="28" t="n">
        <v>623</v>
      </c>
      <c r="L22" s="54" t="n">
        <v>4097</v>
      </c>
    </row>
    <row r="23" customFormat="false" ht="12.75" hidden="false" customHeight="false" outlineLevel="0" collapsed="false">
      <c r="A23" s="80" t="s">
        <v>26</v>
      </c>
      <c r="B23" s="53" t="n">
        <v>1144</v>
      </c>
      <c r="C23" s="32" t="s">
        <v>18</v>
      </c>
      <c r="D23" s="28" t="n">
        <v>790</v>
      </c>
      <c r="E23" s="28" t="n">
        <v>341</v>
      </c>
      <c r="F23" s="28" t="n">
        <v>13</v>
      </c>
      <c r="G23" s="32" t="s">
        <v>18</v>
      </c>
      <c r="H23" s="22" t="s">
        <v>18</v>
      </c>
      <c r="I23" s="32" t="s">
        <v>18</v>
      </c>
      <c r="J23" s="32" t="s">
        <v>18</v>
      </c>
      <c r="K23" s="32" t="s">
        <v>18</v>
      </c>
      <c r="L23" s="23" t="s">
        <v>18</v>
      </c>
    </row>
    <row r="24" customFormat="false" ht="12.75" hidden="false" customHeight="false" outlineLevel="0" collapsed="false">
      <c r="A24" s="80" t="s">
        <v>27</v>
      </c>
      <c r="B24" s="53" t="n">
        <v>1664</v>
      </c>
      <c r="C24" s="32" t="s">
        <v>18</v>
      </c>
      <c r="D24" s="28" t="n">
        <v>920</v>
      </c>
      <c r="E24" s="28" t="n">
        <v>716</v>
      </c>
      <c r="F24" s="32" t="s">
        <v>18</v>
      </c>
      <c r="G24" s="32" t="s">
        <v>18</v>
      </c>
      <c r="H24" s="22" t="s">
        <v>18</v>
      </c>
      <c r="I24" s="32" t="s">
        <v>18</v>
      </c>
      <c r="J24" s="28" t="n">
        <v>28</v>
      </c>
      <c r="K24" s="32" t="s">
        <v>18</v>
      </c>
      <c r="L24" s="23" t="s">
        <v>18</v>
      </c>
    </row>
    <row r="25" customFormat="false" ht="12.75" hidden="false" customHeight="false" outlineLevel="0" collapsed="false">
      <c r="A25" s="80" t="s">
        <v>28</v>
      </c>
      <c r="B25" s="53" t="n">
        <v>369</v>
      </c>
      <c r="C25" s="32" t="s">
        <v>18</v>
      </c>
      <c r="D25" s="32" t="s">
        <v>18</v>
      </c>
      <c r="E25" s="28" t="n">
        <v>369</v>
      </c>
      <c r="F25" s="32" t="s">
        <v>18</v>
      </c>
      <c r="G25" s="32" t="s">
        <v>18</v>
      </c>
      <c r="H25" s="22" t="s">
        <v>18</v>
      </c>
      <c r="I25" s="32" t="s">
        <v>18</v>
      </c>
      <c r="J25" s="32" t="s">
        <v>18</v>
      </c>
      <c r="K25" s="32" t="s">
        <v>18</v>
      </c>
      <c r="L25" s="23" t="s">
        <v>18</v>
      </c>
    </row>
    <row r="26" customFormat="false" ht="12.75" hidden="false" customHeight="false" outlineLevel="0" collapsed="false">
      <c r="A26" s="80" t="s">
        <v>29</v>
      </c>
      <c r="B26" s="53" t="n">
        <v>480</v>
      </c>
      <c r="C26" s="32" t="s">
        <v>18</v>
      </c>
      <c r="D26" s="28" t="n">
        <v>100</v>
      </c>
      <c r="E26" s="28" t="n">
        <v>380</v>
      </c>
      <c r="F26" s="32" t="s">
        <v>18</v>
      </c>
      <c r="G26" s="32" t="s">
        <v>18</v>
      </c>
      <c r="H26" s="22" t="s">
        <v>18</v>
      </c>
      <c r="I26" s="32" t="s">
        <v>18</v>
      </c>
      <c r="J26" s="32" t="s">
        <v>18</v>
      </c>
      <c r="K26" s="32" t="s">
        <v>18</v>
      </c>
      <c r="L26" s="23" t="s">
        <v>18</v>
      </c>
    </row>
    <row r="27" customFormat="false" ht="12.75" hidden="false" customHeight="false" outlineLevel="0" collapsed="false">
      <c r="A27" s="80" t="s">
        <v>30</v>
      </c>
      <c r="B27" s="53" t="n">
        <v>125</v>
      </c>
      <c r="C27" s="32" t="s">
        <v>18</v>
      </c>
      <c r="D27" s="32" t="s">
        <v>18</v>
      </c>
      <c r="E27" s="28" t="n">
        <v>86</v>
      </c>
      <c r="F27" s="32" t="s">
        <v>18</v>
      </c>
      <c r="G27" s="32" t="s">
        <v>18</v>
      </c>
      <c r="H27" s="22" t="s">
        <v>18</v>
      </c>
      <c r="I27" s="32" t="s">
        <v>18</v>
      </c>
      <c r="J27" s="28" t="n">
        <v>28</v>
      </c>
      <c r="K27" s="32" t="s">
        <v>18</v>
      </c>
      <c r="L27" s="54" t="n">
        <v>11</v>
      </c>
    </row>
    <row r="28" customFormat="false" ht="12.75" hidden="false" customHeight="false" outlineLevel="0" collapsed="false">
      <c r="A28" s="80" t="s">
        <v>31</v>
      </c>
      <c r="B28" s="53" t="n">
        <v>176</v>
      </c>
      <c r="C28" s="32" t="s">
        <v>18</v>
      </c>
      <c r="D28" s="28" t="n">
        <v>90</v>
      </c>
      <c r="E28" s="28" t="n">
        <v>25</v>
      </c>
      <c r="F28" s="32" t="s">
        <v>18</v>
      </c>
      <c r="G28" s="32" t="s">
        <v>18</v>
      </c>
      <c r="H28" s="22" t="s">
        <v>18</v>
      </c>
      <c r="I28" s="32" t="s">
        <v>18</v>
      </c>
      <c r="J28" s="28" t="n">
        <v>25</v>
      </c>
      <c r="K28" s="28" t="n">
        <v>26</v>
      </c>
      <c r="L28" s="54" t="n">
        <v>10</v>
      </c>
    </row>
    <row r="29" customFormat="false" ht="12.75" hidden="false" customHeight="false" outlineLevel="0" collapsed="false">
      <c r="A29" s="80" t="s">
        <v>32</v>
      </c>
      <c r="B29" s="53" t="n">
        <v>1675</v>
      </c>
      <c r="C29" s="32" t="s">
        <v>18</v>
      </c>
      <c r="D29" s="32" t="s">
        <v>18</v>
      </c>
      <c r="E29" s="32" t="s">
        <v>18</v>
      </c>
      <c r="F29" s="32" t="s">
        <v>18</v>
      </c>
      <c r="G29" s="32" t="s">
        <v>18</v>
      </c>
      <c r="H29" s="30" t="n">
        <v>36</v>
      </c>
      <c r="I29" s="28" t="n">
        <v>24</v>
      </c>
      <c r="J29" s="28" t="n">
        <v>1140</v>
      </c>
      <c r="K29" s="28" t="n">
        <v>293</v>
      </c>
      <c r="L29" s="54" t="n">
        <v>182</v>
      </c>
    </row>
    <row r="30" customFormat="false" ht="12.75" hidden="false" customHeight="false" outlineLevel="0" collapsed="false">
      <c r="A30" s="80" t="s">
        <v>33</v>
      </c>
      <c r="B30" s="53" t="n">
        <v>899</v>
      </c>
      <c r="C30" s="32" t="s">
        <v>18</v>
      </c>
      <c r="D30" s="28" t="n">
        <v>268</v>
      </c>
      <c r="E30" s="28" t="n">
        <v>377</v>
      </c>
      <c r="F30" s="32" t="s">
        <v>18</v>
      </c>
      <c r="G30" s="32" t="s">
        <v>18</v>
      </c>
      <c r="H30" s="30" t="n">
        <v>57</v>
      </c>
      <c r="I30" s="32" t="s">
        <v>18</v>
      </c>
      <c r="J30" s="28" t="n">
        <v>68</v>
      </c>
      <c r="K30" s="28" t="n">
        <v>124</v>
      </c>
      <c r="L30" s="54" t="n">
        <v>5</v>
      </c>
    </row>
    <row r="31" customFormat="false" ht="12.75" hidden="false" customHeight="false" outlineLevel="0" collapsed="false">
      <c r="A31" s="80" t="s">
        <v>34</v>
      </c>
      <c r="B31" s="53" t="n">
        <v>1245</v>
      </c>
      <c r="C31" s="32" t="s">
        <v>18</v>
      </c>
      <c r="D31" s="28" t="n">
        <v>398</v>
      </c>
      <c r="E31" s="28" t="n">
        <v>803</v>
      </c>
      <c r="F31" s="32" t="s">
        <v>18</v>
      </c>
      <c r="G31" s="28" t="n">
        <v>44</v>
      </c>
      <c r="H31" s="22" t="s">
        <v>18</v>
      </c>
      <c r="I31" s="32" t="s">
        <v>18</v>
      </c>
      <c r="J31" s="32" t="s">
        <v>18</v>
      </c>
      <c r="K31" s="32" t="s">
        <v>18</v>
      </c>
      <c r="L31" s="23" t="s">
        <v>18</v>
      </c>
    </row>
    <row r="32" customFormat="false" ht="12.75" hidden="false" customHeight="false" outlineLevel="0" collapsed="false">
      <c r="A32" s="80" t="s">
        <v>35</v>
      </c>
      <c r="B32" s="53" t="n">
        <v>1026</v>
      </c>
      <c r="C32" s="32" t="s">
        <v>18</v>
      </c>
      <c r="D32" s="28" t="n">
        <v>35</v>
      </c>
      <c r="E32" s="28" t="n">
        <v>646</v>
      </c>
      <c r="F32" s="28" t="n">
        <v>345</v>
      </c>
      <c r="G32" s="32" t="s">
        <v>18</v>
      </c>
      <c r="H32" s="22" t="s">
        <v>18</v>
      </c>
      <c r="I32" s="32" t="s">
        <v>18</v>
      </c>
      <c r="J32" s="32" t="s">
        <v>18</v>
      </c>
      <c r="K32" s="32" t="s">
        <v>18</v>
      </c>
      <c r="L32" s="23" t="s">
        <v>18</v>
      </c>
    </row>
    <row r="33" customFormat="false" ht="12.75" hidden="false" customHeight="false" outlineLevel="0" collapsed="false">
      <c r="A33" s="80" t="s">
        <v>36</v>
      </c>
      <c r="B33" s="53" t="n">
        <v>1576</v>
      </c>
      <c r="C33" s="32" t="s">
        <v>18</v>
      </c>
      <c r="D33" s="32" t="s">
        <v>18</v>
      </c>
      <c r="E33" s="32" t="s">
        <v>18</v>
      </c>
      <c r="F33" s="32" t="s">
        <v>18</v>
      </c>
      <c r="G33" s="32" t="s">
        <v>18</v>
      </c>
      <c r="H33" s="30" t="n">
        <v>13</v>
      </c>
      <c r="I33" s="32" t="s">
        <v>18</v>
      </c>
      <c r="J33" s="28" t="n">
        <v>1272</v>
      </c>
      <c r="K33" s="28" t="n">
        <v>174</v>
      </c>
      <c r="L33" s="54" t="n">
        <v>117</v>
      </c>
    </row>
    <row r="34" customFormat="false" ht="12.75" hidden="false" customHeight="false" outlineLevel="0" collapsed="false">
      <c r="A34" s="80" t="s">
        <v>37</v>
      </c>
      <c r="B34" s="53" t="n">
        <v>530</v>
      </c>
      <c r="C34" s="28" t="n">
        <v>37</v>
      </c>
      <c r="D34" s="28" t="n">
        <v>95</v>
      </c>
      <c r="E34" s="28" t="n">
        <v>176</v>
      </c>
      <c r="F34" s="28" t="n">
        <v>92</v>
      </c>
      <c r="G34" s="28" t="n">
        <v>35</v>
      </c>
      <c r="H34" s="22" t="s">
        <v>18</v>
      </c>
      <c r="I34" s="28" t="n">
        <v>21</v>
      </c>
      <c r="J34" s="28" t="n">
        <v>17</v>
      </c>
      <c r="K34" s="28" t="n">
        <v>57</v>
      </c>
      <c r="L34" s="23" t="s">
        <v>18</v>
      </c>
    </row>
    <row r="35" customFormat="false" ht="12.75" hidden="false" customHeight="false" outlineLevel="0" collapsed="false">
      <c r="A35" s="80" t="s">
        <v>38</v>
      </c>
      <c r="B35" s="53" t="n">
        <v>142</v>
      </c>
      <c r="C35" s="32" t="s">
        <v>18</v>
      </c>
      <c r="D35" s="32" t="s">
        <v>18</v>
      </c>
      <c r="E35" s="32" t="s">
        <v>18</v>
      </c>
      <c r="F35" s="32" t="s">
        <v>18</v>
      </c>
      <c r="G35" s="32" t="s">
        <v>18</v>
      </c>
      <c r="H35" s="30" t="n">
        <v>6</v>
      </c>
      <c r="I35" s="32" t="s">
        <v>18</v>
      </c>
      <c r="J35" s="28" t="n">
        <v>106</v>
      </c>
      <c r="K35" s="28" t="n">
        <v>30</v>
      </c>
      <c r="L35" s="23" t="s">
        <v>18</v>
      </c>
    </row>
    <row r="36" customFormat="false" ht="12.75" hidden="false" customHeight="false" outlineLevel="0" collapsed="false">
      <c r="A36" s="80" t="s">
        <v>39</v>
      </c>
      <c r="B36" s="53" t="n">
        <v>209</v>
      </c>
      <c r="C36" s="32" t="s">
        <v>18</v>
      </c>
      <c r="D36" s="28" t="n">
        <v>45</v>
      </c>
      <c r="E36" s="28" t="n">
        <v>35</v>
      </c>
      <c r="F36" s="32" t="s">
        <v>18</v>
      </c>
      <c r="G36" s="32" t="s">
        <v>18</v>
      </c>
      <c r="H36" s="30" t="n">
        <v>5</v>
      </c>
      <c r="I36" s="32" t="s">
        <v>18</v>
      </c>
      <c r="J36" s="28" t="n">
        <v>110</v>
      </c>
      <c r="K36" s="28" t="n">
        <v>14</v>
      </c>
      <c r="L36" s="23" t="s">
        <v>18</v>
      </c>
    </row>
    <row r="37" customFormat="false" ht="12.75" hidden="false" customHeight="false" outlineLevel="0" collapsed="false">
      <c r="A37" s="80" t="s">
        <v>40</v>
      </c>
      <c r="B37" s="53" t="n">
        <v>3226</v>
      </c>
      <c r="C37" s="32" t="s">
        <v>18</v>
      </c>
      <c r="D37" s="28" t="n">
        <v>3153</v>
      </c>
      <c r="E37" s="28" t="n">
        <v>73</v>
      </c>
      <c r="F37" s="32" t="s">
        <v>18</v>
      </c>
      <c r="G37" s="32" t="s">
        <v>18</v>
      </c>
      <c r="H37" s="22" t="s">
        <v>18</v>
      </c>
      <c r="I37" s="32" t="s">
        <v>18</v>
      </c>
      <c r="J37" s="32" t="s">
        <v>18</v>
      </c>
      <c r="K37" s="32" t="s">
        <v>18</v>
      </c>
      <c r="L37" s="23" t="s">
        <v>18</v>
      </c>
    </row>
    <row r="38" customFormat="false" ht="12.75" hidden="false" customHeight="false" outlineLevel="0" collapsed="false">
      <c r="A38" s="80" t="s">
        <v>41</v>
      </c>
      <c r="B38" s="53" t="n">
        <v>421</v>
      </c>
      <c r="C38" s="32" t="s">
        <v>18</v>
      </c>
      <c r="D38" s="32" t="s">
        <v>18</v>
      </c>
      <c r="E38" s="28" t="n">
        <v>381</v>
      </c>
      <c r="F38" s="32" t="s">
        <v>18</v>
      </c>
      <c r="G38" s="32" t="s">
        <v>18</v>
      </c>
      <c r="H38" s="30" t="n">
        <v>13</v>
      </c>
      <c r="I38" s="32" t="s">
        <v>18</v>
      </c>
      <c r="J38" s="28" t="n">
        <v>3</v>
      </c>
      <c r="K38" s="28" t="n">
        <v>24</v>
      </c>
      <c r="L38" s="23" t="s">
        <v>18</v>
      </c>
    </row>
    <row r="39" customFormat="false" ht="12.75" hidden="false" customHeight="false" outlineLevel="0" collapsed="false">
      <c r="A39" s="80" t="s">
        <v>42</v>
      </c>
      <c r="B39" s="53" t="n">
        <v>341</v>
      </c>
      <c r="C39" s="32" t="s">
        <v>18</v>
      </c>
      <c r="D39" s="32" t="s">
        <v>18</v>
      </c>
      <c r="E39" s="28" t="n">
        <v>191</v>
      </c>
      <c r="F39" s="28" t="n">
        <v>99</v>
      </c>
      <c r="G39" s="28" t="n">
        <v>51</v>
      </c>
      <c r="H39" s="22" t="s">
        <v>18</v>
      </c>
      <c r="I39" s="32" t="s">
        <v>18</v>
      </c>
      <c r="J39" s="32" t="s">
        <v>18</v>
      </c>
      <c r="K39" s="32" t="s">
        <v>18</v>
      </c>
      <c r="L39" s="23" t="s">
        <v>18</v>
      </c>
    </row>
    <row r="40" customFormat="false" ht="12.75" hidden="false" customHeight="false" outlineLevel="0" collapsed="false">
      <c r="A40" s="81" t="s">
        <v>43</v>
      </c>
      <c r="B40" s="57" t="n">
        <v>1080</v>
      </c>
      <c r="C40" s="82" t="s">
        <v>18</v>
      </c>
      <c r="D40" s="34" t="n">
        <v>25</v>
      </c>
      <c r="E40" s="34" t="n">
        <v>786</v>
      </c>
      <c r="F40" s="34" t="n">
        <v>212</v>
      </c>
      <c r="G40" s="34" t="n">
        <v>28</v>
      </c>
      <c r="H40" s="36" t="s">
        <v>18</v>
      </c>
      <c r="I40" s="82" t="s">
        <v>18</v>
      </c>
      <c r="J40" s="34" t="n">
        <v>29</v>
      </c>
      <c r="K40" s="82" t="s">
        <v>18</v>
      </c>
      <c r="L40" s="37" t="s">
        <v>18</v>
      </c>
    </row>
    <row r="42" customFormat="false" ht="12.75" hidden="false" customHeight="false" outlineLevel="0" collapsed="false">
      <c r="A42" s="0" t="s">
        <v>44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0" t="s">
        <v>45</v>
      </c>
    </row>
  </sheetData>
  <mergeCells count="2">
    <mergeCell ref="C11:G11"/>
    <mergeCell ref="H11:L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7.99"/>
    <col collapsed="false" customWidth="true" hidden="false" outlineLevel="0" max="9" min="9" style="0" width="12.42"/>
    <col collapsed="false" customWidth="true" hidden="false" outlineLevel="0" max="10" min="10" style="0" width="15.28"/>
    <col collapsed="false" customWidth="true" hidden="false" outlineLevel="0" max="11" min="11" style="0" width="13.14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2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3" t="s">
        <v>6</v>
      </c>
      <c r="B11" s="3"/>
      <c r="C11" s="5" t="s">
        <v>11</v>
      </c>
      <c r="D11" s="5"/>
      <c r="E11" s="5"/>
      <c r="F11" s="5"/>
      <c r="G11" s="5"/>
      <c r="H11" s="84"/>
      <c r="I11" s="84"/>
      <c r="J11" s="5" t="s">
        <v>12</v>
      </c>
      <c r="K11" s="5"/>
      <c r="L11" s="5"/>
    </row>
    <row r="12" customFormat="false" ht="12.75" hidden="false" customHeight="false" outlineLevel="0" collapsed="false">
      <c r="A12" s="85" t="s">
        <v>55</v>
      </c>
      <c r="B12" s="42" t="s">
        <v>7</v>
      </c>
      <c r="C12" s="86"/>
      <c r="D12" s="12"/>
      <c r="E12" s="86"/>
      <c r="F12" s="12"/>
      <c r="G12" s="86"/>
      <c r="H12" s="87" t="s">
        <v>73</v>
      </c>
      <c r="I12" s="88" t="s">
        <v>57</v>
      </c>
      <c r="J12" s="89" t="s">
        <v>58</v>
      </c>
      <c r="K12" s="87" t="s">
        <v>59</v>
      </c>
      <c r="L12" s="87" t="s">
        <v>60</v>
      </c>
    </row>
    <row r="13" customFormat="false" ht="12.75" hidden="false" customHeight="false" outlineLevel="0" collapsed="false">
      <c r="A13" s="85" t="s">
        <v>61</v>
      </c>
      <c r="B13" s="42"/>
      <c r="C13" s="89" t="s">
        <v>62</v>
      </c>
      <c r="D13" s="90" t="s">
        <v>63</v>
      </c>
      <c r="E13" s="89" t="s">
        <v>64</v>
      </c>
      <c r="F13" s="90" t="s">
        <v>65</v>
      </c>
      <c r="G13" s="89" t="s">
        <v>66</v>
      </c>
      <c r="H13" s="90" t="s">
        <v>67</v>
      </c>
      <c r="I13" s="70" t="s">
        <v>68</v>
      </c>
      <c r="J13" s="89" t="s">
        <v>69</v>
      </c>
      <c r="K13" s="90" t="s">
        <v>70</v>
      </c>
      <c r="L13" s="90" t="s">
        <v>71</v>
      </c>
    </row>
    <row r="14" customFormat="false" ht="12.75" hidden="false" customHeight="false" outlineLevel="0" collapsed="false">
      <c r="A14" s="9" t="s">
        <v>16</v>
      </c>
      <c r="B14" s="10" t="n">
        <v>41541</v>
      </c>
      <c r="C14" s="10" t="n">
        <v>37</v>
      </c>
      <c r="D14" s="10" t="n">
        <v>23080</v>
      </c>
      <c r="E14" s="10" t="n">
        <v>7788</v>
      </c>
      <c r="F14" s="10" t="n">
        <v>1322</v>
      </c>
      <c r="G14" s="10" t="n">
        <v>1740</v>
      </c>
      <c r="H14" s="10" t="n">
        <v>70</v>
      </c>
      <c r="I14" s="10" t="n">
        <v>24</v>
      </c>
      <c r="J14" s="10" t="n">
        <v>2675</v>
      </c>
      <c r="K14" s="10" t="n">
        <v>701</v>
      </c>
      <c r="L14" s="10" t="n">
        <v>4104</v>
      </c>
    </row>
    <row r="15" customFormat="false" ht="12.75" hidden="false" customHeight="false" outlineLevel="0" collapsed="false">
      <c r="A15" s="44" t="s">
        <v>17</v>
      </c>
      <c r="B15" s="45" t="n">
        <v>19820</v>
      </c>
      <c r="C15" s="73" t="s">
        <v>18</v>
      </c>
      <c r="D15" s="13" t="n">
        <v>17450</v>
      </c>
      <c r="E15" s="13" t="n">
        <v>393</v>
      </c>
      <c r="F15" s="13" t="n">
        <v>5</v>
      </c>
      <c r="G15" s="13" t="n">
        <v>1608</v>
      </c>
      <c r="H15" s="15" t="s">
        <v>18</v>
      </c>
      <c r="I15" s="73" t="s">
        <v>18</v>
      </c>
      <c r="J15" s="13" t="n">
        <v>37</v>
      </c>
      <c r="K15" s="73" t="s">
        <v>18</v>
      </c>
      <c r="L15" s="46" t="n">
        <v>327</v>
      </c>
    </row>
    <row r="16" s="26" customFormat="true" ht="11.25" hidden="false" customHeight="false" outlineLevel="0" collapsed="false">
      <c r="A16" s="47" t="s">
        <v>19</v>
      </c>
      <c r="B16" s="75" t="n">
        <v>11205</v>
      </c>
      <c r="C16" s="76" t="s">
        <v>18</v>
      </c>
      <c r="D16" s="20" t="n">
        <v>9792</v>
      </c>
      <c r="E16" s="20" t="n">
        <v>262</v>
      </c>
      <c r="F16" s="76" t="s">
        <v>18</v>
      </c>
      <c r="G16" s="20" t="n">
        <v>955</v>
      </c>
      <c r="H16" s="77" t="s">
        <v>18</v>
      </c>
      <c r="I16" s="76" t="s">
        <v>18</v>
      </c>
      <c r="J16" s="20" t="n">
        <v>17</v>
      </c>
      <c r="K16" s="76" t="s">
        <v>18</v>
      </c>
      <c r="L16" s="78" t="n">
        <v>179</v>
      </c>
    </row>
    <row r="17" s="26" customFormat="true" ht="11.25" hidden="false" customHeight="false" outlineLevel="0" collapsed="false">
      <c r="A17" s="47" t="s">
        <v>20</v>
      </c>
      <c r="B17" s="75" t="n">
        <v>8615</v>
      </c>
      <c r="C17" s="76" t="s">
        <v>18</v>
      </c>
      <c r="D17" s="20" t="n">
        <v>7658</v>
      </c>
      <c r="E17" s="20" t="n">
        <v>131</v>
      </c>
      <c r="F17" s="20" t="n">
        <v>5</v>
      </c>
      <c r="G17" s="20" t="n">
        <v>653</v>
      </c>
      <c r="H17" s="77" t="s">
        <v>18</v>
      </c>
      <c r="I17" s="76" t="s">
        <v>18</v>
      </c>
      <c r="J17" s="20" t="n">
        <v>20</v>
      </c>
      <c r="K17" s="76" t="s">
        <v>18</v>
      </c>
      <c r="L17" s="78" t="n">
        <v>148</v>
      </c>
    </row>
    <row r="18" customFormat="false" ht="12.75" hidden="false" customHeight="false" outlineLevel="0" collapsed="false">
      <c r="A18" s="52" t="s">
        <v>21</v>
      </c>
      <c r="B18" s="53" t="n">
        <v>330</v>
      </c>
      <c r="C18" s="32" t="s">
        <v>18</v>
      </c>
      <c r="D18" s="28"/>
      <c r="E18" s="28" t="n">
        <v>330</v>
      </c>
      <c r="F18" s="32" t="s">
        <v>18</v>
      </c>
      <c r="G18" s="32" t="s">
        <v>18</v>
      </c>
      <c r="H18" s="22" t="s">
        <v>18</v>
      </c>
      <c r="I18" s="32" t="s">
        <v>18</v>
      </c>
      <c r="J18" s="32" t="s">
        <v>18</v>
      </c>
      <c r="K18" s="32" t="s">
        <v>18</v>
      </c>
      <c r="L18" s="23" t="s">
        <v>18</v>
      </c>
    </row>
    <row r="19" customFormat="false" ht="12.75" hidden="false" customHeight="false" outlineLevel="0" collapsed="false">
      <c r="A19" s="52" t="s">
        <v>22</v>
      </c>
      <c r="B19" s="53" t="n">
        <v>758</v>
      </c>
      <c r="C19" s="32" t="s">
        <v>18</v>
      </c>
      <c r="D19" s="28" t="n">
        <v>514</v>
      </c>
      <c r="E19" s="28" t="n">
        <v>156</v>
      </c>
      <c r="F19" s="32" t="s">
        <v>18</v>
      </c>
      <c r="G19" s="32" t="s">
        <v>18</v>
      </c>
      <c r="H19" s="22" t="s">
        <v>18</v>
      </c>
      <c r="I19" s="32" t="s">
        <v>18</v>
      </c>
      <c r="J19" s="32" t="s">
        <v>18</v>
      </c>
      <c r="K19" s="28" t="n">
        <v>88</v>
      </c>
      <c r="L19" s="23" t="s">
        <v>18</v>
      </c>
    </row>
    <row r="20" customFormat="false" ht="12.75" hidden="false" customHeight="false" outlineLevel="0" collapsed="false">
      <c r="A20" s="52" t="s">
        <v>23</v>
      </c>
      <c r="B20" s="53" t="n">
        <v>692</v>
      </c>
      <c r="C20" s="32" t="s">
        <v>18</v>
      </c>
      <c r="D20" s="28" t="n">
        <v>83</v>
      </c>
      <c r="E20" s="28" t="n">
        <v>609</v>
      </c>
      <c r="F20" s="32" t="s">
        <v>18</v>
      </c>
      <c r="G20" s="32" t="s">
        <v>18</v>
      </c>
      <c r="H20" s="22" t="s">
        <v>18</v>
      </c>
      <c r="I20" s="32" t="s">
        <v>18</v>
      </c>
      <c r="J20" s="32" t="s">
        <v>18</v>
      </c>
      <c r="K20" s="32" t="s">
        <v>18</v>
      </c>
      <c r="L20" s="23" t="s">
        <v>18</v>
      </c>
    </row>
    <row r="21" customFormat="false" ht="12.75" hidden="false" customHeight="false" outlineLevel="0" collapsed="false">
      <c r="A21" s="52" t="s">
        <v>24</v>
      </c>
      <c r="B21" s="53" t="n">
        <v>2399</v>
      </c>
      <c r="C21" s="32" t="s">
        <v>18</v>
      </c>
      <c r="D21" s="28" t="n">
        <v>420</v>
      </c>
      <c r="E21" s="28" t="n">
        <v>1427</v>
      </c>
      <c r="F21" s="28" t="n">
        <v>552</v>
      </c>
      <c r="G21" s="32" t="s">
        <v>18</v>
      </c>
      <c r="H21" s="22" t="s">
        <v>18</v>
      </c>
      <c r="I21" s="32" t="s">
        <v>18</v>
      </c>
      <c r="J21" s="32" t="s">
        <v>18</v>
      </c>
      <c r="K21" s="32" t="s">
        <v>18</v>
      </c>
      <c r="L21" s="23" t="s">
        <v>18</v>
      </c>
    </row>
    <row r="22" customFormat="false" ht="12.75" hidden="false" customHeight="false" outlineLevel="0" collapsed="false">
      <c r="A22" s="52" t="s">
        <v>25</v>
      </c>
      <c r="B22" s="53" t="n">
        <v>3494</v>
      </c>
      <c r="C22" s="32" t="s">
        <v>18</v>
      </c>
      <c r="D22" s="28" t="n">
        <v>3</v>
      </c>
      <c r="E22" s="28" t="n">
        <v>16</v>
      </c>
      <c r="F22" s="28" t="n">
        <v>4</v>
      </c>
      <c r="G22" s="28" t="n">
        <v>2</v>
      </c>
      <c r="H22" s="22" t="s">
        <v>18</v>
      </c>
      <c r="I22" s="32" t="s">
        <v>18</v>
      </c>
      <c r="J22" s="32" t="s">
        <v>18</v>
      </c>
      <c r="K22" s="32" t="s">
        <v>18</v>
      </c>
      <c r="L22" s="54" t="n">
        <v>3469</v>
      </c>
    </row>
    <row r="23" customFormat="false" ht="12.75" hidden="false" customHeight="false" outlineLevel="0" collapsed="false">
      <c r="A23" s="52" t="s">
        <v>26</v>
      </c>
      <c r="B23" s="53" t="n">
        <v>317</v>
      </c>
      <c r="C23" s="32" t="s">
        <v>18</v>
      </c>
      <c r="D23" s="32" t="s">
        <v>18</v>
      </c>
      <c r="E23" s="28" t="n">
        <v>304</v>
      </c>
      <c r="F23" s="28" t="n">
        <v>13</v>
      </c>
      <c r="G23" s="32" t="s">
        <v>18</v>
      </c>
      <c r="H23" s="22" t="s">
        <v>18</v>
      </c>
      <c r="I23" s="32" t="s">
        <v>18</v>
      </c>
      <c r="J23" s="32" t="s">
        <v>18</v>
      </c>
      <c r="K23" s="32" t="s">
        <v>18</v>
      </c>
      <c r="L23" s="23" t="s">
        <v>18</v>
      </c>
    </row>
    <row r="24" customFormat="false" ht="12.75" hidden="false" customHeight="false" outlineLevel="0" collapsed="false">
      <c r="A24" s="52" t="s">
        <v>27</v>
      </c>
      <c r="B24" s="53" t="n">
        <v>1550</v>
      </c>
      <c r="C24" s="32" t="s">
        <v>18</v>
      </c>
      <c r="D24" s="28" t="n">
        <v>869</v>
      </c>
      <c r="E24" s="28" t="n">
        <v>661</v>
      </c>
      <c r="F24" s="32" t="s">
        <v>18</v>
      </c>
      <c r="G24" s="32" t="s">
        <v>18</v>
      </c>
      <c r="H24" s="22" t="s">
        <v>18</v>
      </c>
      <c r="I24" s="32" t="s">
        <v>18</v>
      </c>
      <c r="J24" s="28" t="n">
        <v>20</v>
      </c>
      <c r="K24" s="32" t="s">
        <v>18</v>
      </c>
      <c r="L24" s="23" t="s">
        <v>18</v>
      </c>
    </row>
    <row r="25" customFormat="false" ht="12.75" hidden="false" customHeight="false" outlineLevel="0" collapsed="false">
      <c r="A25" s="52" t="s">
        <v>28</v>
      </c>
      <c r="B25" s="53" t="n">
        <v>312</v>
      </c>
      <c r="C25" s="32" t="s">
        <v>18</v>
      </c>
      <c r="D25" s="32" t="s">
        <v>18</v>
      </c>
      <c r="E25" s="28" t="n">
        <v>312</v>
      </c>
      <c r="F25" s="32" t="s">
        <v>18</v>
      </c>
      <c r="G25" s="32" t="s">
        <v>18</v>
      </c>
      <c r="H25" s="22" t="s">
        <v>18</v>
      </c>
      <c r="I25" s="32" t="s">
        <v>18</v>
      </c>
      <c r="J25" s="32" t="s">
        <v>18</v>
      </c>
      <c r="K25" s="32" t="s">
        <v>18</v>
      </c>
      <c r="L25" s="23" t="s">
        <v>18</v>
      </c>
    </row>
    <row r="26" customFormat="false" ht="12.75" hidden="false" customHeight="false" outlineLevel="0" collapsed="false">
      <c r="A26" s="52" t="s">
        <v>29</v>
      </c>
      <c r="B26" s="53" t="n">
        <v>480</v>
      </c>
      <c r="C26" s="32" t="s">
        <v>18</v>
      </c>
      <c r="D26" s="28" t="n">
        <v>100</v>
      </c>
      <c r="E26" s="28" t="n">
        <v>380</v>
      </c>
      <c r="F26" s="32" t="s">
        <v>18</v>
      </c>
      <c r="G26" s="32" t="s">
        <v>18</v>
      </c>
      <c r="H26" s="22" t="s">
        <v>18</v>
      </c>
      <c r="I26" s="32" t="s">
        <v>18</v>
      </c>
      <c r="J26" s="32" t="s">
        <v>18</v>
      </c>
      <c r="K26" s="32" t="s">
        <v>18</v>
      </c>
      <c r="L26" s="23" t="s">
        <v>18</v>
      </c>
    </row>
    <row r="27" customFormat="false" ht="12.75" hidden="false" customHeight="false" outlineLevel="0" collapsed="false">
      <c r="A27" s="52" t="s">
        <v>30</v>
      </c>
      <c r="B27" s="53" t="n">
        <v>108</v>
      </c>
      <c r="C27" s="32" t="s">
        <v>18</v>
      </c>
      <c r="D27" s="32" t="s">
        <v>18</v>
      </c>
      <c r="E27" s="28" t="n">
        <v>80</v>
      </c>
      <c r="F27" s="32" t="s">
        <v>18</v>
      </c>
      <c r="G27" s="32" t="s">
        <v>18</v>
      </c>
      <c r="H27" s="22" t="s">
        <v>18</v>
      </c>
      <c r="I27" s="32" t="s">
        <v>18</v>
      </c>
      <c r="J27" s="28" t="n">
        <v>28</v>
      </c>
      <c r="K27" s="32" t="s">
        <v>18</v>
      </c>
      <c r="L27" s="23" t="s">
        <v>18</v>
      </c>
    </row>
    <row r="28" customFormat="false" ht="12.75" hidden="false" customHeight="false" outlineLevel="0" collapsed="false">
      <c r="A28" s="52" t="s">
        <v>31</v>
      </c>
      <c r="B28" s="53" t="n">
        <v>151</v>
      </c>
      <c r="C28" s="32" t="s">
        <v>18</v>
      </c>
      <c r="D28" s="28" t="n">
        <v>90</v>
      </c>
      <c r="E28" s="28" t="n">
        <v>25</v>
      </c>
      <c r="F28" s="32" t="s">
        <v>18</v>
      </c>
      <c r="G28" s="32" t="s">
        <v>18</v>
      </c>
      <c r="H28" s="22" t="s">
        <v>18</v>
      </c>
      <c r="I28" s="32" t="s">
        <v>18</v>
      </c>
      <c r="J28" s="32" t="s">
        <v>18</v>
      </c>
      <c r="K28" s="28" t="n">
        <v>26</v>
      </c>
      <c r="L28" s="54" t="n">
        <v>10</v>
      </c>
    </row>
    <row r="29" customFormat="false" ht="12.75" hidden="false" customHeight="false" outlineLevel="0" collapsed="false">
      <c r="A29" s="52" t="s">
        <v>32</v>
      </c>
      <c r="B29" s="53" t="n">
        <v>1556</v>
      </c>
      <c r="C29" s="32" t="s">
        <v>18</v>
      </c>
      <c r="D29" s="32" t="s">
        <v>18</v>
      </c>
      <c r="E29" s="32" t="s">
        <v>18</v>
      </c>
      <c r="F29" s="32" t="s">
        <v>18</v>
      </c>
      <c r="G29" s="32" t="s">
        <v>18</v>
      </c>
      <c r="H29" s="30" t="n">
        <v>8</v>
      </c>
      <c r="I29" s="28" t="n">
        <v>24</v>
      </c>
      <c r="J29" s="28" t="n">
        <v>1049</v>
      </c>
      <c r="K29" s="28" t="n">
        <v>293</v>
      </c>
      <c r="L29" s="54" t="n">
        <v>182</v>
      </c>
    </row>
    <row r="30" customFormat="false" ht="12.75" hidden="false" customHeight="false" outlineLevel="0" collapsed="false">
      <c r="A30" s="52" t="s">
        <v>33</v>
      </c>
      <c r="B30" s="53" t="n">
        <v>777</v>
      </c>
      <c r="C30" s="32" t="s">
        <v>18</v>
      </c>
      <c r="D30" s="28" t="n">
        <v>268</v>
      </c>
      <c r="E30" s="28" t="n">
        <v>377</v>
      </c>
      <c r="F30" s="32" t="s">
        <v>18</v>
      </c>
      <c r="G30" s="32" t="s">
        <v>18</v>
      </c>
      <c r="H30" s="30" t="n">
        <v>25</v>
      </c>
      <c r="I30" s="32" t="s">
        <v>18</v>
      </c>
      <c r="J30" s="28" t="n">
        <v>50</v>
      </c>
      <c r="K30" s="28" t="n">
        <v>52</v>
      </c>
      <c r="L30" s="54" t="n">
        <v>5</v>
      </c>
    </row>
    <row r="31" customFormat="false" ht="12.75" hidden="false" customHeight="false" outlineLevel="0" collapsed="false">
      <c r="A31" s="52" t="s">
        <v>34</v>
      </c>
      <c r="B31" s="53" t="n">
        <v>1169</v>
      </c>
      <c r="C31" s="32" t="s">
        <v>18</v>
      </c>
      <c r="D31" s="28" t="n">
        <v>322</v>
      </c>
      <c r="E31" s="28" t="n">
        <v>803</v>
      </c>
      <c r="F31" s="32" t="s">
        <v>18</v>
      </c>
      <c r="G31" s="28" t="n">
        <v>44</v>
      </c>
      <c r="H31" s="22" t="s">
        <v>18</v>
      </c>
      <c r="I31" s="32" t="s">
        <v>18</v>
      </c>
      <c r="J31" s="32" t="s">
        <v>18</v>
      </c>
      <c r="K31" s="32" t="s">
        <v>18</v>
      </c>
      <c r="L31" s="23" t="s">
        <v>18</v>
      </c>
    </row>
    <row r="32" customFormat="false" ht="12.75" hidden="false" customHeight="false" outlineLevel="0" collapsed="false">
      <c r="A32" s="52" t="s">
        <v>35</v>
      </c>
      <c r="B32" s="53" t="n">
        <v>1005</v>
      </c>
      <c r="C32" s="32" t="s">
        <v>18</v>
      </c>
      <c r="D32" s="28" t="n">
        <v>35</v>
      </c>
      <c r="E32" s="28" t="n">
        <v>625</v>
      </c>
      <c r="F32" s="28" t="n">
        <v>345</v>
      </c>
      <c r="G32" s="32" t="s">
        <v>18</v>
      </c>
      <c r="H32" s="22" t="s">
        <v>18</v>
      </c>
      <c r="I32" s="32" t="s">
        <v>18</v>
      </c>
      <c r="J32" s="32" t="s">
        <v>18</v>
      </c>
      <c r="K32" s="32" t="s">
        <v>18</v>
      </c>
      <c r="L32" s="23" t="s">
        <v>18</v>
      </c>
    </row>
    <row r="33" customFormat="false" ht="12.75" hidden="false" customHeight="false" outlineLevel="0" collapsed="false">
      <c r="A33" s="52" t="s">
        <v>36</v>
      </c>
      <c r="B33" s="53" t="n">
        <v>1570</v>
      </c>
      <c r="C33" s="32" t="s">
        <v>18</v>
      </c>
      <c r="D33" s="32" t="s">
        <v>18</v>
      </c>
      <c r="E33" s="32" t="s">
        <v>18</v>
      </c>
      <c r="F33" s="32" t="s">
        <v>18</v>
      </c>
      <c r="G33" s="32" t="s">
        <v>18</v>
      </c>
      <c r="H33" s="30" t="n">
        <v>13</v>
      </c>
      <c r="I33" s="32" t="s">
        <v>18</v>
      </c>
      <c r="J33" s="28" t="n">
        <v>1272</v>
      </c>
      <c r="K33" s="28" t="n">
        <v>174</v>
      </c>
      <c r="L33" s="54" t="n">
        <v>111</v>
      </c>
    </row>
    <row r="34" customFormat="false" ht="12.75" hidden="false" customHeight="false" outlineLevel="0" collapsed="false">
      <c r="A34" s="52" t="s">
        <v>37</v>
      </c>
      <c r="B34" s="53" t="n">
        <v>364</v>
      </c>
      <c r="C34" s="28" t="n">
        <v>37</v>
      </c>
      <c r="D34" s="28" t="n">
        <v>24</v>
      </c>
      <c r="E34" s="28" t="n">
        <v>176</v>
      </c>
      <c r="F34" s="28" t="n">
        <v>92</v>
      </c>
      <c r="G34" s="28" t="n">
        <v>35</v>
      </c>
      <c r="H34" s="22" t="s">
        <v>18</v>
      </c>
      <c r="I34" s="32" t="s">
        <v>18</v>
      </c>
      <c r="J34" s="32" t="s">
        <v>18</v>
      </c>
      <c r="K34" s="32" t="s">
        <v>18</v>
      </c>
      <c r="L34" s="23" t="s">
        <v>18</v>
      </c>
    </row>
    <row r="35" customFormat="false" ht="12.75" hidden="false" customHeight="false" outlineLevel="0" collapsed="false">
      <c r="A35" s="52" t="s">
        <v>38</v>
      </c>
      <c r="B35" s="53" t="n">
        <v>130</v>
      </c>
      <c r="C35" s="32" t="s">
        <v>18</v>
      </c>
      <c r="D35" s="32" t="s">
        <v>18</v>
      </c>
      <c r="E35" s="32" t="s">
        <v>18</v>
      </c>
      <c r="F35" s="32" t="s">
        <v>18</v>
      </c>
      <c r="G35" s="32" t="s">
        <v>18</v>
      </c>
      <c r="H35" s="30" t="n">
        <v>6</v>
      </c>
      <c r="I35" s="32" t="s">
        <v>18</v>
      </c>
      <c r="J35" s="28" t="n">
        <v>94</v>
      </c>
      <c r="K35" s="28" t="n">
        <v>30</v>
      </c>
      <c r="L35" s="23" t="s">
        <v>18</v>
      </c>
    </row>
    <row r="36" customFormat="false" ht="12.75" hidden="false" customHeight="false" outlineLevel="0" collapsed="false">
      <c r="A36" s="52" t="s">
        <v>39</v>
      </c>
      <c r="B36" s="53" t="n">
        <v>209</v>
      </c>
      <c r="C36" s="32" t="s">
        <v>18</v>
      </c>
      <c r="D36" s="28" t="n">
        <v>45</v>
      </c>
      <c r="E36" s="28" t="n">
        <v>35</v>
      </c>
      <c r="F36" s="32" t="s">
        <v>18</v>
      </c>
      <c r="G36" s="32" t="s">
        <v>18</v>
      </c>
      <c r="H36" s="30" t="n">
        <v>5</v>
      </c>
      <c r="I36" s="32" t="s">
        <v>18</v>
      </c>
      <c r="J36" s="28" t="n">
        <v>110</v>
      </c>
      <c r="K36" s="28" t="n">
        <v>14</v>
      </c>
      <c r="L36" s="23" t="s">
        <v>18</v>
      </c>
    </row>
    <row r="37" customFormat="false" ht="12.75" hidden="false" customHeight="false" outlineLevel="0" collapsed="false">
      <c r="A37" s="52" t="s">
        <v>40</v>
      </c>
      <c r="B37" s="53" t="n">
        <v>2930</v>
      </c>
      <c r="C37" s="32" t="s">
        <v>18</v>
      </c>
      <c r="D37" s="28" t="n">
        <v>2857</v>
      </c>
      <c r="E37" s="28" t="n">
        <v>73</v>
      </c>
      <c r="F37" s="32" t="s">
        <v>18</v>
      </c>
      <c r="G37" s="32" t="s">
        <v>18</v>
      </c>
      <c r="H37" s="22" t="s">
        <v>18</v>
      </c>
      <c r="I37" s="32" t="s">
        <v>18</v>
      </c>
      <c r="J37" s="32" t="s">
        <v>18</v>
      </c>
      <c r="K37" s="32" t="s">
        <v>18</v>
      </c>
      <c r="L37" s="23" t="s">
        <v>18</v>
      </c>
    </row>
    <row r="38" customFormat="false" ht="12.75" hidden="false" customHeight="false" outlineLevel="0" collapsed="false">
      <c r="A38" s="52" t="s">
        <v>41</v>
      </c>
      <c r="B38" s="53" t="n">
        <v>421</v>
      </c>
      <c r="C38" s="32" t="s">
        <v>18</v>
      </c>
      <c r="D38" s="32" t="s">
        <v>18</v>
      </c>
      <c r="E38" s="28" t="n">
        <v>381</v>
      </c>
      <c r="F38" s="32" t="s">
        <v>18</v>
      </c>
      <c r="G38" s="32" t="s">
        <v>18</v>
      </c>
      <c r="H38" s="30" t="n">
        <v>13</v>
      </c>
      <c r="I38" s="32" t="s">
        <v>18</v>
      </c>
      <c r="J38" s="28" t="n">
        <v>3</v>
      </c>
      <c r="K38" s="28" t="n">
        <v>24</v>
      </c>
      <c r="L38" s="23" t="s">
        <v>18</v>
      </c>
    </row>
    <row r="39" customFormat="false" ht="12.75" hidden="false" customHeight="false" outlineLevel="0" collapsed="false">
      <c r="A39" s="52" t="s">
        <v>42</v>
      </c>
      <c r="B39" s="53" t="n">
        <v>341</v>
      </c>
      <c r="C39" s="32" t="s">
        <v>18</v>
      </c>
      <c r="D39" s="32" t="s">
        <v>18</v>
      </c>
      <c r="E39" s="28" t="n">
        <v>191</v>
      </c>
      <c r="F39" s="28" t="n">
        <v>99</v>
      </c>
      <c r="G39" s="28" t="n">
        <v>51</v>
      </c>
      <c r="H39" s="22" t="s">
        <v>18</v>
      </c>
      <c r="I39" s="32" t="s">
        <v>18</v>
      </c>
      <c r="J39" s="32" t="s">
        <v>18</v>
      </c>
      <c r="K39" s="32" t="s">
        <v>18</v>
      </c>
      <c r="L39" s="23" t="s">
        <v>18</v>
      </c>
    </row>
    <row r="40" customFormat="false" ht="12.75" hidden="false" customHeight="false" outlineLevel="0" collapsed="false">
      <c r="A40" s="56" t="s">
        <v>43</v>
      </c>
      <c r="B40" s="57" t="n">
        <v>658</v>
      </c>
      <c r="C40" s="82" t="s">
        <v>18</v>
      </c>
      <c r="D40" s="82" t="s">
        <v>18</v>
      </c>
      <c r="E40" s="34" t="n">
        <v>434</v>
      </c>
      <c r="F40" s="34" t="n">
        <v>212</v>
      </c>
      <c r="G40" s="82" t="s">
        <v>18</v>
      </c>
      <c r="H40" s="36" t="s">
        <v>18</v>
      </c>
      <c r="I40" s="82" t="s">
        <v>18</v>
      </c>
      <c r="J40" s="34" t="n">
        <v>12</v>
      </c>
      <c r="K40" s="82" t="s">
        <v>18</v>
      </c>
      <c r="L40" s="37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40" t="s">
        <v>45</v>
      </c>
    </row>
  </sheetData>
  <mergeCells count="2">
    <mergeCell ref="C11:G11"/>
    <mergeCell ref="J11:L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7.99"/>
    <col collapsed="false" customWidth="true" hidden="false" outlineLevel="0" max="9" min="9" style="0" width="12.42"/>
    <col collapsed="false" customWidth="true" hidden="false" outlineLevel="0" max="10" min="10" style="0" width="15.28"/>
    <col collapsed="false" customWidth="true" hidden="false" outlineLevel="0" max="11" min="11" style="0" width="13.14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4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3" t="s">
        <v>6</v>
      </c>
      <c r="B11" s="3"/>
      <c r="C11" s="5" t="s">
        <v>11</v>
      </c>
      <c r="D11" s="5"/>
      <c r="E11" s="5"/>
      <c r="F11" s="5"/>
      <c r="G11" s="5"/>
      <c r="H11" s="84"/>
      <c r="I11" s="84"/>
      <c r="J11" s="5" t="s">
        <v>12</v>
      </c>
      <c r="K11" s="5"/>
      <c r="L11" s="5"/>
    </row>
    <row r="12" customFormat="false" ht="12.75" hidden="false" customHeight="false" outlineLevel="0" collapsed="false">
      <c r="A12" s="85" t="s">
        <v>55</v>
      </c>
      <c r="B12" s="42" t="s">
        <v>7</v>
      </c>
      <c r="C12" s="86"/>
      <c r="D12" s="12"/>
      <c r="E12" s="86"/>
      <c r="F12" s="12"/>
      <c r="G12" s="86"/>
      <c r="H12" s="87" t="s">
        <v>56</v>
      </c>
      <c r="I12" s="88" t="s">
        <v>57</v>
      </c>
      <c r="J12" s="89" t="s">
        <v>58</v>
      </c>
      <c r="K12" s="87" t="s">
        <v>59</v>
      </c>
      <c r="L12" s="87" t="s">
        <v>60</v>
      </c>
    </row>
    <row r="13" customFormat="false" ht="12.75" hidden="false" customHeight="false" outlineLevel="0" collapsed="false">
      <c r="A13" s="85" t="s">
        <v>61</v>
      </c>
      <c r="B13" s="42"/>
      <c r="C13" s="89" t="s">
        <v>62</v>
      </c>
      <c r="D13" s="90" t="s">
        <v>63</v>
      </c>
      <c r="E13" s="89" t="s">
        <v>64</v>
      </c>
      <c r="F13" s="90" t="s">
        <v>65</v>
      </c>
      <c r="G13" s="89" t="s">
        <v>66</v>
      </c>
      <c r="H13" s="90" t="s">
        <v>67</v>
      </c>
      <c r="I13" s="70" t="s">
        <v>68</v>
      </c>
      <c r="J13" s="89" t="s">
        <v>69</v>
      </c>
      <c r="K13" s="90" t="s">
        <v>70</v>
      </c>
      <c r="L13" s="90" t="s">
        <v>71</v>
      </c>
    </row>
    <row r="14" customFormat="false" ht="12.75" hidden="false" customHeight="false" outlineLevel="0" collapsed="false">
      <c r="A14" s="9" t="s">
        <v>16</v>
      </c>
      <c r="B14" s="10" t="n">
        <v>8012</v>
      </c>
      <c r="C14" s="91" t="s">
        <v>18</v>
      </c>
      <c r="D14" s="10" t="n">
        <v>5190</v>
      </c>
      <c r="E14" s="10" t="n">
        <v>778</v>
      </c>
      <c r="F14" s="10" t="n">
        <v>62</v>
      </c>
      <c r="G14" s="10" t="n">
        <v>91</v>
      </c>
      <c r="H14" s="10" t="n">
        <v>60</v>
      </c>
      <c r="I14" s="10" t="n">
        <v>21</v>
      </c>
      <c r="J14" s="10" t="n">
        <v>413</v>
      </c>
      <c r="K14" s="10" t="n">
        <v>752</v>
      </c>
      <c r="L14" s="10" t="n">
        <v>645</v>
      </c>
    </row>
    <row r="15" customFormat="false" ht="12.75" hidden="false" customHeight="false" outlineLevel="0" collapsed="false">
      <c r="A15" s="44" t="s">
        <v>17</v>
      </c>
      <c r="B15" s="45" t="n">
        <v>3075</v>
      </c>
      <c r="C15" s="73" t="s">
        <v>18</v>
      </c>
      <c r="D15" s="13" t="n">
        <v>2932</v>
      </c>
      <c r="E15" s="13" t="n">
        <v>80</v>
      </c>
      <c r="F15" s="73" t="s">
        <v>18</v>
      </c>
      <c r="G15" s="13" t="n">
        <v>63</v>
      </c>
      <c r="H15" s="15" t="s">
        <v>18</v>
      </c>
      <c r="I15" s="73" t="s">
        <v>18</v>
      </c>
      <c r="J15" s="73" t="s">
        <v>18</v>
      </c>
      <c r="K15" s="73" t="s">
        <v>18</v>
      </c>
      <c r="L15" s="16" t="s">
        <v>18</v>
      </c>
    </row>
    <row r="16" s="26" customFormat="true" ht="11.25" hidden="false" customHeight="false" outlineLevel="0" collapsed="false">
      <c r="A16" s="47" t="s">
        <v>19</v>
      </c>
      <c r="B16" s="75" t="n">
        <v>2696</v>
      </c>
      <c r="C16" s="76" t="s">
        <v>18</v>
      </c>
      <c r="D16" s="20" t="n">
        <v>2654</v>
      </c>
      <c r="E16" s="20" t="n">
        <v>2</v>
      </c>
      <c r="F16" s="76" t="s">
        <v>18</v>
      </c>
      <c r="G16" s="20" t="n">
        <v>40</v>
      </c>
      <c r="H16" s="77" t="s">
        <v>18</v>
      </c>
      <c r="I16" s="76" t="s">
        <v>18</v>
      </c>
      <c r="J16" s="76" t="s">
        <v>18</v>
      </c>
      <c r="K16" s="76" t="s">
        <v>18</v>
      </c>
      <c r="L16" s="92" t="s">
        <v>18</v>
      </c>
    </row>
    <row r="17" s="26" customFormat="true" ht="11.25" hidden="false" customHeight="false" outlineLevel="0" collapsed="false">
      <c r="A17" s="47" t="s">
        <v>20</v>
      </c>
      <c r="B17" s="75" t="n">
        <v>379</v>
      </c>
      <c r="C17" s="76" t="s">
        <v>18</v>
      </c>
      <c r="D17" s="20" t="n">
        <v>278</v>
      </c>
      <c r="E17" s="20" t="n">
        <v>78</v>
      </c>
      <c r="F17" s="76" t="s">
        <v>18</v>
      </c>
      <c r="G17" s="20" t="n">
        <v>23</v>
      </c>
      <c r="H17" s="77" t="s">
        <v>18</v>
      </c>
      <c r="I17" s="76" t="s">
        <v>18</v>
      </c>
      <c r="J17" s="76" t="s">
        <v>18</v>
      </c>
      <c r="K17" s="76" t="s">
        <v>18</v>
      </c>
      <c r="L17" s="92" t="s">
        <v>18</v>
      </c>
    </row>
    <row r="18" customFormat="false" ht="12.75" hidden="false" customHeight="false" outlineLevel="0" collapsed="false">
      <c r="A18" s="52" t="s">
        <v>21</v>
      </c>
      <c r="B18" s="93" t="s">
        <v>18</v>
      </c>
      <c r="C18" s="32" t="s">
        <v>18</v>
      </c>
      <c r="D18" s="32" t="s">
        <v>18</v>
      </c>
      <c r="E18" s="32" t="s">
        <v>18</v>
      </c>
      <c r="F18" s="32" t="s">
        <v>18</v>
      </c>
      <c r="G18" s="32" t="s">
        <v>18</v>
      </c>
      <c r="H18" s="22" t="s">
        <v>18</v>
      </c>
      <c r="I18" s="32" t="s">
        <v>18</v>
      </c>
      <c r="J18" s="32" t="s">
        <v>18</v>
      </c>
      <c r="K18" s="32" t="s">
        <v>18</v>
      </c>
      <c r="L18" s="23" t="s">
        <v>18</v>
      </c>
    </row>
    <row r="19" customFormat="false" ht="12.75" hidden="false" customHeight="false" outlineLevel="0" collapsed="false">
      <c r="A19" s="52" t="s">
        <v>22</v>
      </c>
      <c r="B19" s="53" t="n">
        <v>374</v>
      </c>
      <c r="C19" s="32" t="s">
        <v>18</v>
      </c>
      <c r="D19" s="28" t="n">
        <v>374</v>
      </c>
      <c r="E19" s="32" t="s">
        <v>18</v>
      </c>
      <c r="F19" s="32" t="s">
        <v>18</v>
      </c>
      <c r="G19" s="32" t="s">
        <v>18</v>
      </c>
      <c r="H19" s="22" t="s">
        <v>18</v>
      </c>
      <c r="I19" s="32" t="s">
        <v>18</v>
      </c>
      <c r="J19" s="32" t="s">
        <v>18</v>
      </c>
      <c r="K19" s="32" t="s">
        <v>18</v>
      </c>
      <c r="L19" s="23" t="s">
        <v>18</v>
      </c>
    </row>
    <row r="20" customFormat="false" ht="12.75" hidden="false" customHeight="false" outlineLevel="0" collapsed="false">
      <c r="A20" s="52" t="s">
        <v>23</v>
      </c>
      <c r="B20" s="53" t="n">
        <v>39</v>
      </c>
      <c r="C20" s="32" t="s">
        <v>18</v>
      </c>
      <c r="D20" s="28" t="n">
        <v>39</v>
      </c>
      <c r="E20" s="32" t="s">
        <v>18</v>
      </c>
      <c r="F20" s="32" t="s">
        <v>18</v>
      </c>
      <c r="G20" s="32" t="s">
        <v>18</v>
      </c>
      <c r="H20" s="22" t="s">
        <v>18</v>
      </c>
      <c r="I20" s="32" t="s">
        <v>18</v>
      </c>
      <c r="J20" s="32" t="s">
        <v>18</v>
      </c>
      <c r="K20" s="32" t="s">
        <v>18</v>
      </c>
      <c r="L20" s="23" t="s">
        <v>18</v>
      </c>
    </row>
    <row r="21" customFormat="false" ht="12.75" hidden="false" customHeight="false" outlineLevel="0" collapsed="false">
      <c r="A21" s="52" t="s">
        <v>24</v>
      </c>
      <c r="B21" s="53" t="n">
        <v>768</v>
      </c>
      <c r="C21" s="32" t="s">
        <v>18</v>
      </c>
      <c r="D21" s="28" t="n">
        <v>536</v>
      </c>
      <c r="E21" s="28" t="n">
        <v>170</v>
      </c>
      <c r="F21" s="28" t="n">
        <v>62</v>
      </c>
      <c r="G21" s="32" t="s">
        <v>18</v>
      </c>
      <c r="H21" s="22" t="s">
        <v>18</v>
      </c>
      <c r="I21" s="32" t="s">
        <v>18</v>
      </c>
      <c r="J21" s="32" t="s">
        <v>18</v>
      </c>
      <c r="K21" s="32" t="s">
        <v>18</v>
      </c>
      <c r="L21" s="23" t="s">
        <v>18</v>
      </c>
    </row>
    <row r="22" customFormat="false" ht="12.75" hidden="false" customHeight="false" outlineLevel="0" collapsed="false">
      <c r="A22" s="52" t="s">
        <v>25</v>
      </c>
      <c r="B22" s="53" t="n">
        <v>1476</v>
      </c>
      <c r="C22" s="32" t="s">
        <v>18</v>
      </c>
      <c r="D22" s="32" t="s">
        <v>18</v>
      </c>
      <c r="E22" s="32" t="s">
        <v>18</v>
      </c>
      <c r="F22" s="32" t="s">
        <v>18</v>
      </c>
      <c r="G22" s="32" t="s">
        <v>18</v>
      </c>
      <c r="H22" s="22" t="s">
        <v>18</v>
      </c>
      <c r="I22" s="32" t="s">
        <v>18</v>
      </c>
      <c r="J22" s="28" t="n">
        <v>225</v>
      </c>
      <c r="K22" s="28" t="n">
        <v>623</v>
      </c>
      <c r="L22" s="54" t="n">
        <v>628</v>
      </c>
    </row>
    <row r="23" customFormat="false" ht="12.75" hidden="false" customHeight="false" outlineLevel="0" collapsed="false">
      <c r="A23" s="52" t="s">
        <v>26</v>
      </c>
      <c r="B23" s="53" t="n">
        <v>827</v>
      </c>
      <c r="C23" s="32" t="s">
        <v>18</v>
      </c>
      <c r="D23" s="28" t="n">
        <v>790</v>
      </c>
      <c r="E23" s="28" t="n">
        <v>37</v>
      </c>
      <c r="F23" s="32" t="s">
        <v>18</v>
      </c>
      <c r="G23" s="32" t="s">
        <v>18</v>
      </c>
      <c r="H23" s="22" t="s">
        <v>18</v>
      </c>
      <c r="I23" s="32" t="s">
        <v>18</v>
      </c>
      <c r="J23" s="32" t="s">
        <v>18</v>
      </c>
      <c r="K23" s="32" t="s">
        <v>18</v>
      </c>
      <c r="L23" s="23" t="s">
        <v>18</v>
      </c>
    </row>
    <row r="24" customFormat="false" ht="12.75" hidden="false" customHeight="false" outlineLevel="0" collapsed="false">
      <c r="A24" s="52" t="s">
        <v>27</v>
      </c>
      <c r="B24" s="53" t="n">
        <v>114</v>
      </c>
      <c r="C24" s="32" t="s">
        <v>18</v>
      </c>
      <c r="D24" s="28" t="n">
        <v>51</v>
      </c>
      <c r="E24" s="28" t="n">
        <v>55</v>
      </c>
      <c r="F24" s="32" t="s">
        <v>18</v>
      </c>
      <c r="G24" s="32" t="s">
        <v>18</v>
      </c>
      <c r="H24" s="22" t="s">
        <v>18</v>
      </c>
      <c r="I24" s="32" t="s">
        <v>18</v>
      </c>
      <c r="J24" s="28" t="n">
        <v>8</v>
      </c>
      <c r="K24" s="32" t="s">
        <v>18</v>
      </c>
      <c r="L24" s="23" t="s">
        <v>18</v>
      </c>
    </row>
    <row r="25" customFormat="false" ht="12.75" hidden="false" customHeight="false" outlineLevel="0" collapsed="false">
      <c r="A25" s="52" t="s">
        <v>28</v>
      </c>
      <c r="B25" s="53" t="n">
        <v>57</v>
      </c>
      <c r="C25" s="32" t="s">
        <v>18</v>
      </c>
      <c r="D25" s="32" t="s">
        <v>18</v>
      </c>
      <c r="E25" s="28" t="n">
        <v>57</v>
      </c>
      <c r="F25" s="32" t="s">
        <v>18</v>
      </c>
      <c r="G25" s="32" t="s">
        <v>18</v>
      </c>
      <c r="H25" s="22" t="s">
        <v>18</v>
      </c>
      <c r="I25" s="32" t="s">
        <v>18</v>
      </c>
      <c r="J25" s="32" t="s">
        <v>18</v>
      </c>
      <c r="K25" s="32" t="s">
        <v>18</v>
      </c>
      <c r="L25" s="23" t="s">
        <v>18</v>
      </c>
    </row>
    <row r="26" customFormat="false" ht="12.75" hidden="false" customHeight="false" outlineLevel="0" collapsed="false">
      <c r="A26" s="52" t="s">
        <v>29</v>
      </c>
      <c r="B26" s="93" t="s">
        <v>18</v>
      </c>
      <c r="C26" s="32" t="s">
        <v>18</v>
      </c>
      <c r="D26" s="32" t="s">
        <v>18</v>
      </c>
      <c r="E26" s="32" t="s">
        <v>18</v>
      </c>
      <c r="F26" s="32" t="s">
        <v>18</v>
      </c>
      <c r="G26" s="32" t="s">
        <v>18</v>
      </c>
      <c r="H26" s="22" t="s">
        <v>18</v>
      </c>
      <c r="I26" s="32" t="s">
        <v>18</v>
      </c>
      <c r="J26" s="32" t="s">
        <v>18</v>
      </c>
      <c r="K26" s="32" t="s">
        <v>18</v>
      </c>
      <c r="L26" s="23" t="s">
        <v>18</v>
      </c>
    </row>
    <row r="27" customFormat="false" ht="12.75" hidden="false" customHeight="false" outlineLevel="0" collapsed="false">
      <c r="A27" s="52" t="s">
        <v>30</v>
      </c>
      <c r="B27" s="53" t="n">
        <v>17</v>
      </c>
      <c r="C27" s="32" t="s">
        <v>18</v>
      </c>
      <c r="D27" s="32" t="s">
        <v>18</v>
      </c>
      <c r="E27" s="28" t="n">
        <v>6</v>
      </c>
      <c r="F27" s="32" t="s">
        <v>18</v>
      </c>
      <c r="G27" s="32" t="s">
        <v>18</v>
      </c>
      <c r="H27" s="22" t="s">
        <v>18</v>
      </c>
      <c r="I27" s="32" t="s">
        <v>18</v>
      </c>
      <c r="J27" s="32" t="s">
        <v>18</v>
      </c>
      <c r="K27" s="32" t="s">
        <v>18</v>
      </c>
      <c r="L27" s="54" t="n">
        <v>11</v>
      </c>
    </row>
    <row r="28" customFormat="false" ht="12.75" hidden="false" customHeight="false" outlineLevel="0" collapsed="false">
      <c r="A28" s="52" t="s">
        <v>31</v>
      </c>
      <c r="B28" s="53" t="n">
        <v>25</v>
      </c>
      <c r="C28" s="32" t="s">
        <v>18</v>
      </c>
      <c r="D28" s="32" t="s">
        <v>18</v>
      </c>
      <c r="E28" s="32" t="s">
        <v>18</v>
      </c>
      <c r="F28" s="32" t="s">
        <v>18</v>
      </c>
      <c r="G28" s="32" t="s">
        <v>18</v>
      </c>
      <c r="H28" s="22" t="s">
        <v>18</v>
      </c>
      <c r="I28" s="32" t="s">
        <v>18</v>
      </c>
      <c r="J28" s="28" t="n">
        <v>25</v>
      </c>
      <c r="K28" s="32" t="s">
        <v>18</v>
      </c>
      <c r="L28" s="23" t="s">
        <v>18</v>
      </c>
    </row>
    <row r="29" customFormat="false" ht="12.75" hidden="false" customHeight="false" outlineLevel="0" collapsed="false">
      <c r="A29" s="52" t="s">
        <v>32</v>
      </c>
      <c r="B29" s="53" t="n">
        <v>119</v>
      </c>
      <c r="C29" s="32" t="s">
        <v>18</v>
      </c>
      <c r="D29" s="32" t="s">
        <v>18</v>
      </c>
      <c r="E29" s="32" t="s">
        <v>18</v>
      </c>
      <c r="F29" s="32" t="s">
        <v>18</v>
      </c>
      <c r="G29" s="32" t="s">
        <v>18</v>
      </c>
      <c r="H29" s="30" t="n">
        <v>28</v>
      </c>
      <c r="I29" s="32" t="s">
        <v>18</v>
      </c>
      <c r="J29" s="28" t="n">
        <v>91</v>
      </c>
      <c r="K29" s="32" t="s">
        <v>18</v>
      </c>
      <c r="L29" s="23" t="s">
        <v>18</v>
      </c>
    </row>
    <row r="30" customFormat="false" ht="12.75" hidden="false" customHeight="false" outlineLevel="0" collapsed="false">
      <c r="A30" s="52" t="s">
        <v>33</v>
      </c>
      <c r="B30" s="53" t="n">
        <v>122</v>
      </c>
      <c r="C30" s="32" t="s">
        <v>18</v>
      </c>
      <c r="D30" s="32" t="s">
        <v>18</v>
      </c>
      <c r="E30" s="32" t="s">
        <v>18</v>
      </c>
      <c r="F30" s="32" t="s">
        <v>18</v>
      </c>
      <c r="G30" s="32" t="s">
        <v>18</v>
      </c>
      <c r="H30" s="30" t="n">
        <v>32</v>
      </c>
      <c r="I30" s="32" t="s">
        <v>18</v>
      </c>
      <c r="J30" s="28" t="n">
        <v>18</v>
      </c>
      <c r="K30" s="28" t="n">
        <v>72</v>
      </c>
      <c r="L30" s="23" t="s">
        <v>18</v>
      </c>
    </row>
    <row r="31" customFormat="false" ht="12.75" hidden="false" customHeight="false" outlineLevel="0" collapsed="false">
      <c r="A31" s="52" t="s">
        <v>34</v>
      </c>
      <c r="B31" s="53" t="n">
        <v>76</v>
      </c>
      <c r="C31" s="32" t="s">
        <v>18</v>
      </c>
      <c r="D31" s="28" t="n">
        <v>76</v>
      </c>
      <c r="E31" s="32" t="s">
        <v>18</v>
      </c>
      <c r="F31" s="32" t="s">
        <v>18</v>
      </c>
      <c r="G31" s="32" t="s">
        <v>18</v>
      </c>
      <c r="H31" s="22" t="s">
        <v>18</v>
      </c>
      <c r="I31" s="32" t="s">
        <v>18</v>
      </c>
      <c r="J31" s="32" t="s">
        <v>18</v>
      </c>
      <c r="K31" s="32" t="s">
        <v>18</v>
      </c>
      <c r="L31" s="23" t="s">
        <v>18</v>
      </c>
    </row>
    <row r="32" customFormat="false" ht="12.75" hidden="false" customHeight="false" outlineLevel="0" collapsed="false">
      <c r="A32" s="52" t="s">
        <v>35</v>
      </c>
      <c r="B32" s="53" t="n">
        <v>21</v>
      </c>
      <c r="C32" s="32" t="s">
        <v>18</v>
      </c>
      <c r="D32" s="32" t="s">
        <v>18</v>
      </c>
      <c r="E32" s="28" t="n">
        <v>21</v>
      </c>
      <c r="F32" s="32" t="s">
        <v>18</v>
      </c>
      <c r="G32" s="32" t="s">
        <v>18</v>
      </c>
      <c r="H32" s="22" t="s">
        <v>18</v>
      </c>
      <c r="I32" s="32" t="s">
        <v>18</v>
      </c>
      <c r="J32" s="32" t="s">
        <v>18</v>
      </c>
      <c r="K32" s="32" t="s">
        <v>18</v>
      </c>
      <c r="L32" s="23" t="s">
        <v>18</v>
      </c>
    </row>
    <row r="33" customFormat="false" ht="12.75" hidden="false" customHeight="false" outlineLevel="0" collapsed="false">
      <c r="A33" s="52" t="s">
        <v>36</v>
      </c>
      <c r="B33" s="53" t="n">
        <v>6</v>
      </c>
      <c r="C33" s="32" t="s">
        <v>18</v>
      </c>
      <c r="D33" s="32" t="s">
        <v>18</v>
      </c>
      <c r="E33" s="32" t="s">
        <v>18</v>
      </c>
      <c r="F33" s="32" t="s">
        <v>18</v>
      </c>
      <c r="G33" s="32" t="s">
        <v>18</v>
      </c>
      <c r="H33" s="22" t="s">
        <v>18</v>
      </c>
      <c r="I33" s="32" t="s">
        <v>18</v>
      </c>
      <c r="J33" s="32" t="s">
        <v>18</v>
      </c>
      <c r="K33" s="32" t="s">
        <v>18</v>
      </c>
      <c r="L33" s="54" t="n">
        <v>6</v>
      </c>
    </row>
    <row r="34" customFormat="false" ht="12.75" hidden="false" customHeight="false" outlineLevel="0" collapsed="false">
      <c r="A34" s="52" t="s">
        <v>37</v>
      </c>
      <c r="B34" s="53" t="n">
        <v>166</v>
      </c>
      <c r="C34" s="32" t="s">
        <v>18</v>
      </c>
      <c r="D34" s="28" t="n">
        <v>71</v>
      </c>
      <c r="E34" s="32" t="s">
        <v>18</v>
      </c>
      <c r="F34" s="32" t="s">
        <v>18</v>
      </c>
      <c r="G34" s="32" t="s">
        <v>18</v>
      </c>
      <c r="H34" s="22" t="s">
        <v>18</v>
      </c>
      <c r="I34" s="28" t="n">
        <v>21</v>
      </c>
      <c r="J34" s="28" t="n">
        <v>17</v>
      </c>
      <c r="K34" s="28" t="n">
        <v>57</v>
      </c>
      <c r="L34" s="23" t="s">
        <v>18</v>
      </c>
    </row>
    <row r="35" customFormat="false" ht="12.75" hidden="false" customHeight="false" outlineLevel="0" collapsed="false">
      <c r="A35" s="52" t="s">
        <v>38</v>
      </c>
      <c r="B35" s="53" t="n">
        <v>12</v>
      </c>
      <c r="C35" s="32" t="s">
        <v>18</v>
      </c>
      <c r="D35" s="32" t="s">
        <v>18</v>
      </c>
      <c r="E35" s="32" t="s">
        <v>18</v>
      </c>
      <c r="F35" s="32" t="s">
        <v>18</v>
      </c>
      <c r="G35" s="32" t="s">
        <v>18</v>
      </c>
      <c r="H35" s="22" t="s">
        <v>18</v>
      </c>
      <c r="I35" s="32" t="s">
        <v>18</v>
      </c>
      <c r="J35" s="28" t="n">
        <v>12</v>
      </c>
      <c r="K35" s="32" t="s">
        <v>18</v>
      </c>
      <c r="L35" s="23" t="s">
        <v>18</v>
      </c>
    </row>
    <row r="36" customFormat="false" ht="12.75" hidden="false" customHeight="false" outlineLevel="0" collapsed="false">
      <c r="A36" s="52" t="s">
        <v>39</v>
      </c>
      <c r="B36" s="93" t="s">
        <v>18</v>
      </c>
      <c r="C36" s="32" t="s">
        <v>18</v>
      </c>
      <c r="D36" s="32" t="s">
        <v>18</v>
      </c>
      <c r="E36" s="32" t="s">
        <v>18</v>
      </c>
      <c r="F36" s="32" t="s">
        <v>18</v>
      </c>
      <c r="G36" s="32" t="s">
        <v>18</v>
      </c>
      <c r="H36" s="22" t="s">
        <v>18</v>
      </c>
      <c r="I36" s="32" t="s">
        <v>18</v>
      </c>
      <c r="J36" s="32" t="s">
        <v>18</v>
      </c>
      <c r="K36" s="32" t="s">
        <v>18</v>
      </c>
      <c r="L36" s="23" t="s">
        <v>18</v>
      </c>
    </row>
    <row r="37" customFormat="false" ht="12.75" hidden="false" customHeight="false" outlineLevel="0" collapsed="false">
      <c r="A37" s="52" t="s">
        <v>40</v>
      </c>
      <c r="B37" s="53" t="n">
        <v>296</v>
      </c>
      <c r="C37" s="32" t="s">
        <v>18</v>
      </c>
      <c r="D37" s="28" t="n">
        <v>296</v>
      </c>
      <c r="E37" s="32" t="s">
        <v>18</v>
      </c>
      <c r="F37" s="32" t="s">
        <v>18</v>
      </c>
      <c r="G37" s="32" t="s">
        <v>18</v>
      </c>
      <c r="H37" s="22" t="s">
        <v>18</v>
      </c>
      <c r="I37" s="32" t="s">
        <v>18</v>
      </c>
      <c r="J37" s="32" t="s">
        <v>18</v>
      </c>
      <c r="K37" s="32" t="s">
        <v>18</v>
      </c>
      <c r="L37" s="23" t="s">
        <v>18</v>
      </c>
    </row>
    <row r="38" customFormat="false" ht="12.75" hidden="false" customHeight="false" outlineLevel="0" collapsed="false">
      <c r="A38" s="52" t="s">
        <v>41</v>
      </c>
      <c r="B38" s="93" t="s">
        <v>18</v>
      </c>
      <c r="C38" s="32" t="s">
        <v>18</v>
      </c>
      <c r="D38" s="32" t="s">
        <v>18</v>
      </c>
      <c r="E38" s="32" t="s">
        <v>18</v>
      </c>
      <c r="F38" s="32" t="s">
        <v>18</v>
      </c>
      <c r="G38" s="32" t="s">
        <v>18</v>
      </c>
      <c r="H38" s="22" t="s">
        <v>18</v>
      </c>
      <c r="I38" s="32" t="s">
        <v>18</v>
      </c>
      <c r="J38" s="32" t="s">
        <v>18</v>
      </c>
      <c r="K38" s="32" t="s">
        <v>18</v>
      </c>
      <c r="L38" s="23" t="s">
        <v>18</v>
      </c>
    </row>
    <row r="39" customFormat="false" ht="12.75" hidden="false" customHeight="false" outlineLevel="0" collapsed="false">
      <c r="A39" s="52" t="s">
        <v>42</v>
      </c>
      <c r="B39" s="93" t="s">
        <v>18</v>
      </c>
      <c r="C39" s="32" t="s">
        <v>18</v>
      </c>
      <c r="D39" s="32" t="s">
        <v>18</v>
      </c>
      <c r="E39" s="32" t="s">
        <v>18</v>
      </c>
      <c r="F39" s="32" t="s">
        <v>18</v>
      </c>
      <c r="G39" s="32" t="s">
        <v>18</v>
      </c>
      <c r="H39" s="22" t="s">
        <v>18</v>
      </c>
      <c r="I39" s="32" t="s">
        <v>18</v>
      </c>
      <c r="J39" s="32" t="s">
        <v>18</v>
      </c>
      <c r="K39" s="32" t="s">
        <v>18</v>
      </c>
      <c r="L39" s="23" t="s">
        <v>18</v>
      </c>
    </row>
    <row r="40" customFormat="false" ht="12.75" hidden="false" customHeight="false" outlineLevel="0" collapsed="false">
      <c r="A40" s="56" t="s">
        <v>43</v>
      </c>
      <c r="B40" s="57" t="n">
        <v>422</v>
      </c>
      <c r="C40" s="82" t="s">
        <v>18</v>
      </c>
      <c r="D40" s="34" t="n">
        <v>25</v>
      </c>
      <c r="E40" s="34" t="n">
        <v>352</v>
      </c>
      <c r="F40" s="82" t="s">
        <v>18</v>
      </c>
      <c r="G40" s="34" t="n">
        <v>28</v>
      </c>
      <c r="H40" s="36" t="s">
        <v>18</v>
      </c>
      <c r="I40" s="82" t="s">
        <v>18</v>
      </c>
      <c r="J40" s="34" t="n">
        <v>17</v>
      </c>
      <c r="K40" s="82" t="s">
        <v>18</v>
      </c>
      <c r="L40" s="37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40" t="s">
        <v>45</v>
      </c>
    </row>
  </sheetData>
  <mergeCells count="2">
    <mergeCell ref="C11:G11"/>
    <mergeCell ref="J11:L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8.14"/>
    <col collapsed="false" customWidth="true" hidden="false" outlineLevel="0" max="9" min="9" style="0" width="12.85"/>
    <col collapsed="false" customWidth="true" hidden="false" outlineLevel="0" max="10" min="10" style="0" width="16.13"/>
    <col collapsed="false" customWidth="true" hidden="false" outlineLevel="0" max="11" min="11" style="0" width="13.14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5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3" t="s">
        <v>6</v>
      </c>
      <c r="B11" s="3"/>
      <c r="C11" s="5" t="s">
        <v>11</v>
      </c>
      <c r="D11" s="5"/>
      <c r="E11" s="5"/>
      <c r="F11" s="5"/>
      <c r="G11" s="5"/>
      <c r="H11" s="5" t="s">
        <v>12</v>
      </c>
      <c r="I11" s="5"/>
      <c r="J11" s="5"/>
      <c r="K11" s="5"/>
      <c r="L11" s="5"/>
    </row>
    <row r="12" customFormat="false" ht="12.75" hidden="false" customHeight="false" outlineLevel="0" collapsed="false">
      <c r="A12" s="85" t="s">
        <v>55</v>
      </c>
      <c r="B12" s="42" t="s">
        <v>7</v>
      </c>
      <c r="C12" s="44"/>
      <c r="D12" s="44"/>
      <c r="E12" s="44"/>
      <c r="F12" s="44"/>
      <c r="G12" s="12"/>
      <c r="H12" s="94" t="s">
        <v>73</v>
      </c>
      <c r="I12" s="67" t="s">
        <v>57</v>
      </c>
      <c r="J12" s="94" t="s">
        <v>58</v>
      </c>
      <c r="K12" s="94" t="s">
        <v>59</v>
      </c>
      <c r="L12" s="94" t="s">
        <v>60</v>
      </c>
    </row>
    <row r="13" customFormat="false" ht="12.75" hidden="false" customHeight="false" outlineLevel="0" collapsed="false">
      <c r="A13" s="95" t="s">
        <v>61</v>
      </c>
      <c r="B13" s="42"/>
      <c r="C13" s="96" t="s">
        <v>62</v>
      </c>
      <c r="D13" s="96" t="s">
        <v>63</v>
      </c>
      <c r="E13" s="96" t="s">
        <v>64</v>
      </c>
      <c r="F13" s="96" t="s">
        <v>65</v>
      </c>
      <c r="G13" s="90" t="s">
        <v>66</v>
      </c>
      <c r="H13" s="97" t="s">
        <v>67</v>
      </c>
      <c r="I13" s="71" t="s">
        <v>68</v>
      </c>
      <c r="J13" s="97" t="s">
        <v>69</v>
      </c>
      <c r="K13" s="97" t="s">
        <v>70</v>
      </c>
      <c r="L13" s="97" t="s">
        <v>71</v>
      </c>
    </row>
    <row r="14" customFormat="false" ht="12.75" hidden="false" customHeight="false" outlineLevel="0" collapsed="false">
      <c r="A14" s="9" t="s">
        <v>16</v>
      </c>
      <c r="B14" s="11" t="n">
        <v>57.5848081851755</v>
      </c>
      <c r="C14" s="11" t="n">
        <v>56.7567567567568</v>
      </c>
      <c r="D14" s="11" t="n">
        <v>59.0838344534843</v>
      </c>
      <c r="E14" s="11" t="n">
        <v>56.6425402755078</v>
      </c>
      <c r="F14" s="11" t="n">
        <v>58.0202312138728</v>
      </c>
      <c r="G14" s="11" t="n">
        <v>47.8973238667395</v>
      </c>
      <c r="H14" s="11" t="n">
        <v>46.9230769230769</v>
      </c>
      <c r="I14" s="11" t="n">
        <v>68.8888888888889</v>
      </c>
      <c r="J14" s="11" t="n">
        <v>56.6709844559586</v>
      </c>
      <c r="K14" s="11" t="n">
        <v>49.2773571920165</v>
      </c>
      <c r="L14" s="11" t="n">
        <v>57.2962728995578</v>
      </c>
    </row>
    <row r="15" customFormat="false" ht="12.75" hidden="false" customHeight="false" outlineLevel="0" collapsed="false">
      <c r="A15" s="44" t="s">
        <v>17</v>
      </c>
      <c r="B15" s="98" t="n">
        <v>59.1351823542258</v>
      </c>
      <c r="C15" s="99" t="s">
        <v>18</v>
      </c>
      <c r="D15" s="14" t="n">
        <v>60.7938376999313</v>
      </c>
      <c r="E15" s="14" t="n">
        <v>54.5454545454545</v>
      </c>
      <c r="F15" s="14" t="n">
        <v>60</v>
      </c>
      <c r="G15" s="18" t="n">
        <v>49.1921005385996</v>
      </c>
      <c r="H15" s="100" t="s">
        <v>18</v>
      </c>
      <c r="I15" s="100" t="s">
        <v>18</v>
      </c>
      <c r="J15" s="14" t="n">
        <v>64.8648648648649</v>
      </c>
      <c r="K15" s="100" t="s">
        <v>18</v>
      </c>
      <c r="L15" s="18" t="n">
        <v>12.5382262996942</v>
      </c>
    </row>
    <row r="16" s="26" customFormat="true" ht="11.25" hidden="false" customHeight="false" outlineLevel="0" collapsed="false">
      <c r="A16" s="47" t="s">
        <v>19</v>
      </c>
      <c r="B16" s="101" t="n">
        <v>58.513775987339</v>
      </c>
      <c r="C16" s="102" t="s">
        <v>18</v>
      </c>
      <c r="D16" s="21" t="n">
        <v>60.3969146713804</v>
      </c>
      <c r="E16" s="21" t="n">
        <v>47.3484848484849</v>
      </c>
      <c r="F16" s="103" t="s">
        <v>18</v>
      </c>
      <c r="G16" s="25" t="n">
        <v>45.5276381909548</v>
      </c>
      <c r="H16" s="103" t="s">
        <v>18</v>
      </c>
      <c r="I16" s="103" t="s">
        <v>18</v>
      </c>
      <c r="J16" s="21" t="n">
        <v>64.7058823529412</v>
      </c>
      <c r="K16" s="103" t="s">
        <v>18</v>
      </c>
      <c r="L16" s="25" t="n">
        <v>15.6424581005587</v>
      </c>
    </row>
    <row r="17" s="26" customFormat="true" ht="11.25" hidden="false" customHeight="false" outlineLevel="0" collapsed="false">
      <c r="A17" s="47" t="s">
        <v>20</v>
      </c>
      <c r="B17" s="101" t="n">
        <v>60.0956193017567</v>
      </c>
      <c r="C17" s="102" t="s">
        <v>18</v>
      </c>
      <c r="D17" s="21" t="n">
        <v>61.4163306451613</v>
      </c>
      <c r="E17" s="21" t="n">
        <v>63.6363636363636</v>
      </c>
      <c r="F17" s="21" t="n">
        <v>60</v>
      </c>
      <c r="G17" s="25" t="n">
        <v>54.585798816568</v>
      </c>
      <c r="H17" s="103" t="s">
        <v>18</v>
      </c>
      <c r="I17" s="103" t="s">
        <v>18</v>
      </c>
      <c r="J17" s="21" t="n">
        <v>65</v>
      </c>
      <c r="K17" s="103" t="s">
        <v>18</v>
      </c>
      <c r="L17" s="25" t="n">
        <v>8.78378378378378</v>
      </c>
    </row>
    <row r="18" customFormat="false" ht="12.75" hidden="false" customHeight="false" outlineLevel="0" collapsed="false">
      <c r="A18" s="52" t="s">
        <v>21</v>
      </c>
      <c r="B18" s="104" t="n">
        <v>50.9090909090909</v>
      </c>
      <c r="C18" s="105" t="s">
        <v>18</v>
      </c>
      <c r="D18" s="106" t="s">
        <v>18</v>
      </c>
      <c r="E18" s="29" t="n">
        <v>50.9090909090909</v>
      </c>
      <c r="F18" s="106" t="s">
        <v>18</v>
      </c>
      <c r="G18" s="107" t="s">
        <v>18</v>
      </c>
      <c r="H18" s="106" t="s">
        <v>18</v>
      </c>
      <c r="I18" s="106" t="s">
        <v>18</v>
      </c>
      <c r="J18" s="106" t="s">
        <v>18</v>
      </c>
      <c r="K18" s="106" t="s">
        <v>18</v>
      </c>
      <c r="L18" s="107" t="s">
        <v>18</v>
      </c>
    </row>
    <row r="19" customFormat="false" ht="12.75" hidden="false" customHeight="false" outlineLevel="0" collapsed="false">
      <c r="A19" s="52" t="s">
        <v>22</v>
      </c>
      <c r="B19" s="104" t="n">
        <v>46.643109540636</v>
      </c>
      <c r="C19" s="105" t="s">
        <v>18</v>
      </c>
      <c r="D19" s="29" t="n">
        <v>48.536036036036</v>
      </c>
      <c r="E19" s="29" t="n">
        <v>59.6153846153846</v>
      </c>
      <c r="F19" s="106" t="s">
        <v>18</v>
      </c>
      <c r="G19" s="107" t="s">
        <v>18</v>
      </c>
      <c r="H19" s="106" t="s">
        <v>18</v>
      </c>
      <c r="I19" s="106" t="s">
        <v>18</v>
      </c>
      <c r="J19" s="106" t="s">
        <v>18</v>
      </c>
      <c r="K19" s="29" t="n">
        <v>4.54545454545455</v>
      </c>
      <c r="L19" s="107" t="s">
        <v>18</v>
      </c>
    </row>
    <row r="20" customFormat="false" ht="12.75" hidden="false" customHeight="false" outlineLevel="0" collapsed="false">
      <c r="A20" s="52" t="s">
        <v>23</v>
      </c>
      <c r="B20" s="104" t="n">
        <v>61.0123119015048</v>
      </c>
      <c r="C20" s="105" t="s">
        <v>18</v>
      </c>
      <c r="D20" s="29" t="n">
        <v>54.0983606557377</v>
      </c>
      <c r="E20" s="29" t="n">
        <v>62.3973727422003</v>
      </c>
      <c r="F20" s="106" t="s">
        <v>18</v>
      </c>
      <c r="G20" s="107" t="s">
        <v>18</v>
      </c>
      <c r="H20" s="106" t="s">
        <v>18</v>
      </c>
      <c r="I20" s="106" t="s">
        <v>18</v>
      </c>
      <c r="J20" s="106" t="s">
        <v>18</v>
      </c>
      <c r="K20" s="106" t="s">
        <v>18</v>
      </c>
      <c r="L20" s="107" t="s">
        <v>18</v>
      </c>
    </row>
    <row r="21" customFormat="false" ht="12.75" hidden="false" customHeight="false" outlineLevel="0" collapsed="false">
      <c r="A21" s="52" t="s">
        <v>24</v>
      </c>
      <c r="B21" s="104" t="n">
        <v>53.3943795389959</v>
      </c>
      <c r="C21" s="105" t="s">
        <v>18</v>
      </c>
      <c r="D21" s="29" t="n">
        <v>49.8953974895398</v>
      </c>
      <c r="E21" s="29" t="n">
        <v>54.8528490920476</v>
      </c>
      <c r="F21" s="29" t="n">
        <v>55.0488599348534</v>
      </c>
      <c r="G21" s="107" t="s">
        <v>18</v>
      </c>
      <c r="H21" s="106" t="s">
        <v>18</v>
      </c>
      <c r="I21" s="106" t="s">
        <v>18</v>
      </c>
      <c r="J21" s="106" t="s">
        <v>18</v>
      </c>
      <c r="K21" s="106" t="s">
        <v>18</v>
      </c>
      <c r="L21" s="107" t="s">
        <v>18</v>
      </c>
    </row>
    <row r="22" customFormat="false" ht="12.75" hidden="false" customHeight="false" outlineLevel="0" collapsed="false">
      <c r="A22" s="52" t="s">
        <v>25</v>
      </c>
      <c r="B22" s="104" t="n">
        <v>58.7927565392354</v>
      </c>
      <c r="C22" s="105" t="s">
        <v>18</v>
      </c>
      <c r="D22" s="29" t="n">
        <v>0</v>
      </c>
      <c r="E22" s="29" t="n">
        <v>50</v>
      </c>
      <c r="F22" s="29" t="n">
        <v>25</v>
      </c>
      <c r="G22" s="31" t="n">
        <v>50</v>
      </c>
      <c r="H22" s="106" t="s">
        <v>18</v>
      </c>
      <c r="I22" s="106" t="s">
        <v>18</v>
      </c>
      <c r="J22" s="29" t="n">
        <v>48.4444444444444</v>
      </c>
      <c r="K22" s="29" t="n">
        <v>50.0802568218299</v>
      </c>
      <c r="L22" s="31" t="n">
        <v>60.8005857944838</v>
      </c>
    </row>
    <row r="23" customFormat="false" ht="12.75" hidden="false" customHeight="false" outlineLevel="0" collapsed="false">
      <c r="A23" s="52" t="s">
        <v>26</v>
      </c>
      <c r="B23" s="104" t="n">
        <v>44.0559440559441</v>
      </c>
      <c r="C23" s="105" t="s">
        <v>18</v>
      </c>
      <c r="D23" s="29" t="n">
        <v>39.2405063291139</v>
      </c>
      <c r="E23" s="29" t="n">
        <v>53.3724340175953</v>
      </c>
      <c r="F23" s="29" t="n">
        <v>92.3076923076923</v>
      </c>
      <c r="G23" s="107" t="s">
        <v>18</v>
      </c>
      <c r="H23" s="106" t="s">
        <v>18</v>
      </c>
      <c r="I23" s="106" t="s">
        <v>18</v>
      </c>
      <c r="J23" s="106" t="s">
        <v>18</v>
      </c>
      <c r="K23" s="106" t="s">
        <v>18</v>
      </c>
      <c r="L23" s="107" t="s">
        <v>18</v>
      </c>
    </row>
    <row r="24" customFormat="false" ht="12.75" hidden="false" customHeight="false" outlineLevel="0" collapsed="false">
      <c r="A24" s="52" t="s">
        <v>27</v>
      </c>
      <c r="B24" s="104" t="n">
        <v>57.9326923076923</v>
      </c>
      <c r="C24" s="105" t="s">
        <v>18</v>
      </c>
      <c r="D24" s="29" t="n">
        <v>59.2391304347826</v>
      </c>
      <c r="E24" s="29" t="n">
        <v>56.2849162011173</v>
      </c>
      <c r="F24" s="106" t="s">
        <v>18</v>
      </c>
      <c r="G24" s="107" t="s">
        <v>18</v>
      </c>
      <c r="H24" s="106" t="s">
        <v>18</v>
      </c>
      <c r="I24" s="106" t="s">
        <v>18</v>
      </c>
      <c r="J24" s="29" t="n">
        <v>57.1428571428571</v>
      </c>
      <c r="K24" s="106" t="s">
        <v>18</v>
      </c>
      <c r="L24" s="107" t="s">
        <v>18</v>
      </c>
    </row>
    <row r="25" customFormat="false" ht="12.75" hidden="false" customHeight="false" outlineLevel="0" collapsed="false">
      <c r="A25" s="52" t="s">
        <v>28</v>
      </c>
      <c r="B25" s="104" t="n">
        <v>50.1355013550135</v>
      </c>
      <c r="C25" s="105" t="s">
        <v>18</v>
      </c>
      <c r="D25" s="106" t="s">
        <v>18</v>
      </c>
      <c r="E25" s="29" t="n">
        <v>50.1355013550135</v>
      </c>
      <c r="F25" s="106" t="s">
        <v>18</v>
      </c>
      <c r="G25" s="107" t="s">
        <v>18</v>
      </c>
      <c r="H25" s="106" t="s">
        <v>18</v>
      </c>
      <c r="I25" s="106" t="s">
        <v>18</v>
      </c>
      <c r="J25" s="106" t="s">
        <v>18</v>
      </c>
      <c r="K25" s="106" t="s">
        <v>18</v>
      </c>
      <c r="L25" s="107" t="s">
        <v>18</v>
      </c>
    </row>
    <row r="26" customFormat="false" ht="12.75" hidden="false" customHeight="false" outlineLevel="0" collapsed="false">
      <c r="A26" s="52" t="s">
        <v>29</v>
      </c>
      <c r="B26" s="104" t="n">
        <v>57.0833333333333</v>
      </c>
      <c r="C26" s="105" t="s">
        <v>18</v>
      </c>
      <c r="D26" s="29" t="n">
        <v>52</v>
      </c>
      <c r="E26" s="29" t="n">
        <v>58.421052631579</v>
      </c>
      <c r="F26" s="106" t="s">
        <v>18</v>
      </c>
      <c r="G26" s="107" t="s">
        <v>18</v>
      </c>
      <c r="H26" s="106" t="s">
        <v>18</v>
      </c>
      <c r="I26" s="106" t="s">
        <v>18</v>
      </c>
      <c r="J26" s="106" t="s">
        <v>18</v>
      </c>
      <c r="K26" s="106" t="s">
        <v>18</v>
      </c>
      <c r="L26" s="107" t="s">
        <v>18</v>
      </c>
    </row>
    <row r="27" customFormat="false" ht="12.75" hidden="false" customHeight="false" outlineLevel="0" collapsed="false">
      <c r="A27" s="52" t="s">
        <v>30</v>
      </c>
      <c r="B27" s="104" t="n">
        <v>55.2</v>
      </c>
      <c r="C27" s="105" t="s">
        <v>18</v>
      </c>
      <c r="D27" s="106" t="s">
        <v>18</v>
      </c>
      <c r="E27" s="29" t="n">
        <v>54.6511627906977</v>
      </c>
      <c r="F27" s="106" t="s">
        <v>18</v>
      </c>
      <c r="G27" s="107" t="s">
        <v>18</v>
      </c>
      <c r="H27" s="106" t="s">
        <v>18</v>
      </c>
      <c r="I27" s="106" t="s">
        <v>18</v>
      </c>
      <c r="J27" s="29" t="n">
        <v>60.7142857142857</v>
      </c>
      <c r="K27" s="106" t="s">
        <v>18</v>
      </c>
      <c r="L27" s="31" t="n">
        <v>45.4545454545455</v>
      </c>
    </row>
    <row r="28" customFormat="false" ht="12.75" hidden="false" customHeight="false" outlineLevel="0" collapsed="false">
      <c r="A28" s="52" t="s">
        <v>31</v>
      </c>
      <c r="B28" s="104" t="n">
        <v>64.7727272727273</v>
      </c>
      <c r="C28" s="105" t="s">
        <v>18</v>
      </c>
      <c r="D28" s="29" t="n">
        <v>62.2222222222222</v>
      </c>
      <c r="E28" s="29" t="n">
        <v>60</v>
      </c>
      <c r="F28" s="106" t="s">
        <v>18</v>
      </c>
      <c r="G28" s="107" t="s">
        <v>18</v>
      </c>
      <c r="H28" s="106" t="s">
        <v>18</v>
      </c>
      <c r="I28" s="106" t="s">
        <v>18</v>
      </c>
      <c r="J28" s="29" t="n">
        <v>68</v>
      </c>
      <c r="K28" s="29" t="n">
        <v>80.7692307692308</v>
      </c>
      <c r="L28" s="31" t="n">
        <v>50</v>
      </c>
    </row>
    <row r="29" customFormat="false" ht="12.75" hidden="false" customHeight="false" outlineLevel="0" collapsed="false">
      <c r="A29" s="52" t="s">
        <v>32</v>
      </c>
      <c r="B29" s="104" t="n">
        <v>59.3432835820896</v>
      </c>
      <c r="C29" s="105" t="s">
        <v>18</v>
      </c>
      <c r="D29" s="106" t="s">
        <v>18</v>
      </c>
      <c r="E29" s="106" t="s">
        <v>18</v>
      </c>
      <c r="F29" s="106" t="s">
        <v>18</v>
      </c>
      <c r="G29" s="107" t="s">
        <v>18</v>
      </c>
      <c r="H29" s="29" t="n">
        <v>41.6666666666667</v>
      </c>
      <c r="I29" s="29" t="n">
        <v>91.6666666666667</v>
      </c>
      <c r="J29" s="29" t="n">
        <v>59.0350877192982</v>
      </c>
      <c r="K29" s="29" t="n">
        <v>58.0204778156997</v>
      </c>
      <c r="L29" s="31" t="n">
        <v>62.6373626373626</v>
      </c>
    </row>
    <row r="30" customFormat="false" ht="12.75" hidden="false" customHeight="false" outlineLevel="0" collapsed="false">
      <c r="A30" s="52" t="s">
        <v>33</v>
      </c>
      <c r="B30" s="104" t="n">
        <v>50.8342602892102</v>
      </c>
      <c r="C30" s="105" t="s">
        <v>18</v>
      </c>
      <c r="D30" s="29" t="n">
        <v>51.865671641791</v>
      </c>
      <c r="E30" s="29" t="n">
        <v>51.9893899204244</v>
      </c>
      <c r="F30" s="106" t="s">
        <v>18</v>
      </c>
      <c r="G30" s="107" t="s">
        <v>18</v>
      </c>
      <c r="H30" s="29" t="n">
        <v>43.859649122807</v>
      </c>
      <c r="I30" s="106" t="s">
        <v>18</v>
      </c>
      <c r="J30" s="29" t="n">
        <v>57.3529411764706</v>
      </c>
      <c r="K30" s="29" t="n">
        <v>45.1612903225806</v>
      </c>
      <c r="L30" s="31" t="n">
        <v>40</v>
      </c>
    </row>
    <row r="31" customFormat="false" ht="12.75" hidden="false" customHeight="false" outlineLevel="0" collapsed="false">
      <c r="A31" s="52" t="s">
        <v>34</v>
      </c>
      <c r="B31" s="104" t="n">
        <v>58.714859437751</v>
      </c>
      <c r="C31" s="105" t="s">
        <v>18</v>
      </c>
      <c r="D31" s="29" t="n">
        <v>58.0402010050251</v>
      </c>
      <c r="E31" s="29" t="n">
        <v>62.0174346201744</v>
      </c>
      <c r="F31" s="106" t="s">
        <v>18</v>
      </c>
      <c r="G31" s="31" t="n">
        <v>4.54545454545455</v>
      </c>
      <c r="H31" s="106" t="s">
        <v>18</v>
      </c>
      <c r="I31" s="106" t="s">
        <v>18</v>
      </c>
      <c r="J31" s="106" t="s">
        <v>18</v>
      </c>
      <c r="K31" s="106" t="s">
        <v>18</v>
      </c>
      <c r="L31" s="107" t="s">
        <v>18</v>
      </c>
    </row>
    <row r="32" customFormat="false" ht="12.75" hidden="false" customHeight="false" outlineLevel="0" collapsed="false">
      <c r="A32" s="52" t="s">
        <v>35</v>
      </c>
      <c r="B32" s="104" t="n">
        <v>64.4249512670565</v>
      </c>
      <c r="C32" s="105" t="s">
        <v>18</v>
      </c>
      <c r="D32" s="29" t="n">
        <v>71.4285714285714</v>
      </c>
      <c r="E32" s="29" t="n">
        <v>61.9195046439629</v>
      </c>
      <c r="F32" s="29" t="n">
        <v>68.4057971014493</v>
      </c>
      <c r="G32" s="107" t="s">
        <v>18</v>
      </c>
      <c r="H32" s="106" t="s">
        <v>18</v>
      </c>
      <c r="I32" s="106" t="s">
        <v>18</v>
      </c>
      <c r="J32" s="106" t="s">
        <v>18</v>
      </c>
      <c r="K32" s="106" t="s">
        <v>18</v>
      </c>
      <c r="L32" s="107" t="s">
        <v>18</v>
      </c>
    </row>
    <row r="33" customFormat="false" ht="12.75" hidden="false" customHeight="false" outlineLevel="0" collapsed="false">
      <c r="A33" s="52" t="s">
        <v>36</v>
      </c>
      <c r="B33" s="104" t="n">
        <v>53.3629441624365</v>
      </c>
      <c r="C33" s="105" t="s">
        <v>18</v>
      </c>
      <c r="D33" s="106" t="s">
        <v>18</v>
      </c>
      <c r="E33" s="106" t="s">
        <v>18</v>
      </c>
      <c r="F33" s="106" t="s">
        <v>18</v>
      </c>
      <c r="G33" s="107" t="s">
        <v>18</v>
      </c>
      <c r="H33" s="29" t="n">
        <v>46.1538461538462</v>
      </c>
      <c r="I33" s="106" t="s">
        <v>18</v>
      </c>
      <c r="J33" s="29" t="n">
        <v>54.559748427673</v>
      </c>
      <c r="K33" s="29" t="n">
        <v>44.8275862068966</v>
      </c>
      <c r="L33" s="31" t="n">
        <v>53.8461538461539</v>
      </c>
    </row>
    <row r="34" customFormat="false" ht="12.75" hidden="false" customHeight="false" outlineLevel="0" collapsed="false">
      <c r="A34" s="52" t="s">
        <v>37</v>
      </c>
      <c r="B34" s="104" t="n">
        <v>56.7924528301887</v>
      </c>
      <c r="C34" s="108" t="n">
        <v>56.7567567567568</v>
      </c>
      <c r="D34" s="29" t="n">
        <v>33.6842105263158</v>
      </c>
      <c r="E34" s="29" t="n">
        <v>55.1136363636364</v>
      </c>
      <c r="F34" s="29" t="n">
        <v>64.1304347826087</v>
      </c>
      <c r="G34" s="31" t="n">
        <v>57.1428571428571</v>
      </c>
      <c r="H34" s="106" t="s">
        <v>18</v>
      </c>
      <c r="I34" s="29" t="n">
        <v>42.8571428571429</v>
      </c>
      <c r="J34" s="29" t="n">
        <v>100</v>
      </c>
      <c r="K34" s="29" t="n">
        <v>80.7017543859649</v>
      </c>
      <c r="L34" s="107" t="s">
        <v>18</v>
      </c>
    </row>
    <row r="35" customFormat="false" ht="12.75" hidden="false" customHeight="false" outlineLevel="0" collapsed="false">
      <c r="A35" s="52" t="s">
        <v>38</v>
      </c>
      <c r="B35" s="104" t="n">
        <v>55.6338028169014</v>
      </c>
      <c r="C35" s="105" t="s">
        <v>18</v>
      </c>
      <c r="D35" s="106" t="s">
        <v>18</v>
      </c>
      <c r="E35" s="106" t="s">
        <v>18</v>
      </c>
      <c r="F35" s="106" t="s">
        <v>18</v>
      </c>
      <c r="G35" s="107" t="s">
        <v>18</v>
      </c>
      <c r="H35" s="29" t="n">
        <v>100</v>
      </c>
      <c r="I35" s="106" t="s">
        <v>18</v>
      </c>
      <c r="J35" s="29" t="n">
        <v>51.8867924528302</v>
      </c>
      <c r="K35" s="29" t="n">
        <v>60</v>
      </c>
      <c r="L35" s="107" t="s">
        <v>18</v>
      </c>
    </row>
    <row r="36" customFormat="false" ht="12.75" hidden="false" customHeight="false" outlineLevel="0" collapsed="false">
      <c r="A36" s="52" t="s">
        <v>39</v>
      </c>
      <c r="B36" s="104" t="n">
        <v>55.0239234449761</v>
      </c>
      <c r="C36" s="105" t="s">
        <v>18</v>
      </c>
      <c r="D36" s="29" t="n">
        <v>62.2222222222222</v>
      </c>
      <c r="E36" s="29" t="n">
        <v>48.5714285714286</v>
      </c>
      <c r="F36" s="106" t="s">
        <v>18</v>
      </c>
      <c r="G36" s="107" t="s">
        <v>18</v>
      </c>
      <c r="H36" s="29" t="n">
        <v>20</v>
      </c>
      <c r="I36" s="106" t="s">
        <v>18</v>
      </c>
      <c r="J36" s="29" t="n">
        <v>62.7272727272727</v>
      </c>
      <c r="K36" s="29" t="n">
        <v>0</v>
      </c>
      <c r="L36" s="107" t="s">
        <v>18</v>
      </c>
    </row>
    <row r="37" customFormat="false" ht="12.75" hidden="false" customHeight="false" outlineLevel="0" collapsed="false">
      <c r="A37" s="52" t="s">
        <v>40</v>
      </c>
      <c r="B37" s="104" t="n">
        <v>60.5083694978301</v>
      </c>
      <c r="C37" s="105" t="s">
        <v>18</v>
      </c>
      <c r="D37" s="29" t="n">
        <v>60.418648905804</v>
      </c>
      <c r="E37" s="29" t="n">
        <v>64.3835616438356</v>
      </c>
      <c r="F37" s="106" t="s">
        <v>18</v>
      </c>
      <c r="G37" s="107" t="s">
        <v>18</v>
      </c>
      <c r="H37" s="106" t="s">
        <v>18</v>
      </c>
      <c r="I37" s="106" t="s">
        <v>18</v>
      </c>
      <c r="J37" s="106" t="s">
        <v>18</v>
      </c>
      <c r="K37" s="106" t="s">
        <v>18</v>
      </c>
      <c r="L37" s="107" t="s">
        <v>18</v>
      </c>
    </row>
    <row r="38" customFormat="false" ht="12.75" hidden="false" customHeight="false" outlineLevel="0" collapsed="false">
      <c r="A38" s="52" t="s">
        <v>41</v>
      </c>
      <c r="B38" s="104" t="n">
        <v>54.3942992874109</v>
      </c>
      <c r="C38" s="105" t="s">
        <v>18</v>
      </c>
      <c r="D38" s="106" t="s">
        <v>18</v>
      </c>
      <c r="E38" s="29" t="n">
        <v>54.5931758530184</v>
      </c>
      <c r="F38" s="106" t="s">
        <v>18</v>
      </c>
      <c r="G38" s="107" t="s">
        <v>18</v>
      </c>
      <c r="H38" s="29" t="n">
        <v>61.5384615384615</v>
      </c>
      <c r="I38" s="106" t="s">
        <v>18</v>
      </c>
      <c r="J38" s="29" t="n">
        <v>66.6666666666667</v>
      </c>
      <c r="K38" s="29" t="n">
        <v>45.8333333333333</v>
      </c>
      <c r="L38" s="107" t="s">
        <v>18</v>
      </c>
    </row>
    <row r="39" customFormat="false" ht="12.75" hidden="false" customHeight="false" outlineLevel="0" collapsed="false">
      <c r="A39" s="52" t="s">
        <v>42</v>
      </c>
      <c r="B39" s="104" t="n">
        <v>57.7712609970675</v>
      </c>
      <c r="C39" s="105" t="s">
        <v>18</v>
      </c>
      <c r="D39" s="106" t="s">
        <v>18</v>
      </c>
      <c r="E39" s="29" t="n">
        <v>59.6858638743455</v>
      </c>
      <c r="F39" s="29" t="n">
        <v>64.6464646464647</v>
      </c>
      <c r="G39" s="31" t="n">
        <v>37.2549019607843</v>
      </c>
      <c r="H39" s="106" t="s">
        <v>18</v>
      </c>
      <c r="I39" s="106" t="s">
        <v>18</v>
      </c>
      <c r="J39" s="106" t="s">
        <v>18</v>
      </c>
      <c r="K39" s="106" t="s">
        <v>18</v>
      </c>
      <c r="L39" s="107" t="s">
        <v>18</v>
      </c>
    </row>
    <row r="40" customFormat="false" ht="12.75" hidden="false" customHeight="false" outlineLevel="0" collapsed="false">
      <c r="A40" s="56" t="s">
        <v>43</v>
      </c>
      <c r="B40" s="109" t="n">
        <v>53.1481481481481</v>
      </c>
      <c r="C40" s="110" t="s">
        <v>18</v>
      </c>
      <c r="D40" s="35" t="n">
        <v>60</v>
      </c>
      <c r="E40" s="35" t="n">
        <v>55.7251908396947</v>
      </c>
      <c r="F40" s="35" t="n">
        <v>42.4528301886792</v>
      </c>
      <c r="G40" s="39" t="n">
        <v>46.4285714285714</v>
      </c>
      <c r="H40" s="111" t="s">
        <v>18</v>
      </c>
      <c r="I40" s="111" t="s">
        <v>18</v>
      </c>
      <c r="J40" s="35" t="n">
        <v>62.0689655172414</v>
      </c>
      <c r="K40" s="111" t="s">
        <v>18</v>
      </c>
      <c r="L40" s="112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40" t="s">
        <v>45</v>
      </c>
    </row>
  </sheetData>
  <mergeCells count="2">
    <mergeCell ref="C11:G11"/>
    <mergeCell ref="H11:L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2.7"/>
    <col collapsed="false" customWidth="true" hidden="false" outlineLevel="0" max="9" min="8" style="0" width="8.14"/>
    <col collapsed="false" customWidth="true" hidden="false" outlineLevel="0" max="10" min="10" style="0" width="16.13"/>
    <col collapsed="false" customWidth="true" hidden="false" outlineLevel="0" max="11" min="11" style="0" width="13.14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76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83" t="s">
        <v>6</v>
      </c>
      <c r="B11" s="3"/>
      <c r="C11" s="5" t="s">
        <v>11</v>
      </c>
      <c r="D11" s="5"/>
      <c r="E11" s="5"/>
      <c r="F11" s="5"/>
      <c r="G11" s="5"/>
      <c r="H11" s="5" t="s">
        <v>12</v>
      </c>
      <c r="I11" s="5"/>
      <c r="J11" s="5"/>
      <c r="K11" s="5"/>
      <c r="L11" s="5"/>
    </row>
    <row r="12" customFormat="false" ht="12.75" hidden="false" customHeight="false" outlineLevel="0" collapsed="false">
      <c r="A12" s="85" t="s">
        <v>55</v>
      </c>
      <c r="B12" s="42" t="s">
        <v>7</v>
      </c>
      <c r="C12" s="44"/>
      <c r="D12" s="44"/>
      <c r="E12" s="44"/>
      <c r="F12" s="44"/>
      <c r="G12" s="12"/>
      <c r="H12" s="94" t="s">
        <v>73</v>
      </c>
      <c r="I12" s="88" t="s">
        <v>57</v>
      </c>
      <c r="J12" s="94" t="s">
        <v>58</v>
      </c>
      <c r="K12" s="94" t="s">
        <v>59</v>
      </c>
      <c r="L12" s="94" t="s">
        <v>60</v>
      </c>
    </row>
    <row r="13" customFormat="false" ht="12.75" hidden="false" customHeight="false" outlineLevel="0" collapsed="false">
      <c r="A13" s="95" t="s">
        <v>61</v>
      </c>
      <c r="B13" s="42"/>
      <c r="C13" s="96" t="s">
        <v>62</v>
      </c>
      <c r="D13" s="96" t="s">
        <v>63</v>
      </c>
      <c r="E13" s="96" t="s">
        <v>64</v>
      </c>
      <c r="F13" s="96" t="s">
        <v>65</v>
      </c>
      <c r="G13" s="90" t="s">
        <v>66</v>
      </c>
      <c r="H13" s="97" t="s">
        <v>67</v>
      </c>
      <c r="I13" s="70" t="s">
        <v>68</v>
      </c>
      <c r="J13" s="97" t="s">
        <v>69</v>
      </c>
      <c r="K13" s="97" t="s">
        <v>70</v>
      </c>
      <c r="L13" s="97" t="s">
        <v>71</v>
      </c>
    </row>
    <row r="14" customFormat="false" ht="12.75" hidden="false" customHeight="false" outlineLevel="0" collapsed="false">
      <c r="A14" s="9" t="s">
        <v>16</v>
      </c>
      <c r="B14" s="11" t="n">
        <v>59.4376639946077</v>
      </c>
      <c r="C14" s="11" t="n">
        <v>56.7567567567568</v>
      </c>
      <c r="D14" s="11" t="n">
        <v>62.2790294627383</v>
      </c>
      <c r="E14" s="11" t="n">
        <v>56.7411402157165</v>
      </c>
      <c r="F14" s="11" t="n">
        <v>58.0937972768533</v>
      </c>
      <c r="G14" s="11" t="n">
        <v>48.5632183908046</v>
      </c>
      <c r="H14" s="11" t="n">
        <v>52.8571428571429</v>
      </c>
      <c r="I14" s="11" t="n">
        <v>91.6666666666667</v>
      </c>
      <c r="J14" s="11" t="n">
        <v>56.4859813084112</v>
      </c>
      <c r="K14" s="11" t="n">
        <v>47.5035663338088</v>
      </c>
      <c r="L14" s="11" t="n">
        <v>57.5292397660819</v>
      </c>
    </row>
    <row r="15" customFormat="false" ht="12.75" hidden="false" customHeight="false" outlineLevel="0" collapsed="false">
      <c r="A15" s="44" t="s">
        <v>17</v>
      </c>
      <c r="B15" s="98" t="n">
        <v>60.590312815338</v>
      </c>
      <c r="C15" s="99" t="s">
        <v>18</v>
      </c>
      <c r="D15" s="14" t="n">
        <v>62.7277936962751</v>
      </c>
      <c r="E15" s="14" t="n">
        <v>48.8549618320611</v>
      </c>
      <c r="F15" s="14" t="n">
        <v>60</v>
      </c>
      <c r="G15" s="18" t="n">
        <v>49.9378109452736</v>
      </c>
      <c r="H15" s="100" t="s">
        <v>18</v>
      </c>
      <c r="I15" s="100" t="s">
        <v>18</v>
      </c>
      <c r="J15" s="14" t="n">
        <v>64.8648648648649</v>
      </c>
      <c r="K15" s="100" t="s">
        <v>18</v>
      </c>
      <c r="L15" s="18" t="n">
        <v>12.5382262996942</v>
      </c>
    </row>
    <row r="16" s="26" customFormat="true" ht="11.25" hidden="false" customHeight="false" outlineLevel="0" collapsed="false">
      <c r="A16" s="47" t="s">
        <v>19</v>
      </c>
      <c r="B16" s="101" t="n">
        <v>60.8746095493083</v>
      </c>
      <c r="C16" s="102" t="s">
        <v>18</v>
      </c>
      <c r="D16" s="21" t="n">
        <v>63.4701797385621</v>
      </c>
      <c r="E16" s="21" t="n">
        <v>47.3282442748092</v>
      </c>
      <c r="F16" s="103" t="s">
        <v>18</v>
      </c>
      <c r="G16" s="25" t="n">
        <v>46.3874345549738</v>
      </c>
      <c r="H16" s="103" t="s">
        <v>18</v>
      </c>
      <c r="I16" s="103" t="s">
        <v>18</v>
      </c>
      <c r="J16" s="21" t="n">
        <v>64.7058823529412</v>
      </c>
      <c r="K16" s="103" t="s">
        <v>18</v>
      </c>
      <c r="L16" s="25" t="n">
        <v>15.6424581005587</v>
      </c>
    </row>
    <row r="17" s="26" customFormat="true" ht="11.25" hidden="false" customHeight="false" outlineLevel="0" collapsed="false">
      <c r="A17" s="47" t="s">
        <v>20</v>
      </c>
      <c r="B17" s="101" t="n">
        <v>60.2205455600697</v>
      </c>
      <c r="C17" s="102" t="s">
        <v>18</v>
      </c>
      <c r="D17" s="21" t="n">
        <v>61.7785322538522</v>
      </c>
      <c r="E17" s="21" t="n">
        <v>51.9083969465649</v>
      </c>
      <c r="F17" s="21" t="n">
        <v>60</v>
      </c>
      <c r="G17" s="25" t="n">
        <v>55.1301684532925</v>
      </c>
      <c r="H17" s="103" t="s">
        <v>18</v>
      </c>
      <c r="I17" s="103" t="s">
        <v>18</v>
      </c>
      <c r="J17" s="21" t="n">
        <v>65</v>
      </c>
      <c r="K17" s="103" t="s">
        <v>18</v>
      </c>
      <c r="L17" s="25" t="n">
        <v>8.78378378378378</v>
      </c>
    </row>
    <row r="18" customFormat="false" ht="12.75" hidden="false" customHeight="false" outlineLevel="0" collapsed="false">
      <c r="A18" s="52" t="s">
        <v>21</v>
      </c>
      <c r="B18" s="104" t="n">
        <v>50.9090909090909</v>
      </c>
      <c r="C18" s="105" t="s">
        <v>18</v>
      </c>
      <c r="D18" s="106" t="s">
        <v>18</v>
      </c>
      <c r="E18" s="29" t="n">
        <v>50.9090909090909</v>
      </c>
      <c r="F18" s="106" t="s">
        <v>18</v>
      </c>
      <c r="G18" s="107" t="s">
        <v>18</v>
      </c>
      <c r="H18" s="106" t="s">
        <v>18</v>
      </c>
      <c r="I18" s="106" t="s">
        <v>18</v>
      </c>
      <c r="J18" s="106" t="s">
        <v>18</v>
      </c>
      <c r="K18" s="106" t="s">
        <v>18</v>
      </c>
      <c r="L18" s="107" t="s">
        <v>18</v>
      </c>
    </row>
    <row r="19" customFormat="false" ht="12.75" hidden="false" customHeight="false" outlineLevel="0" collapsed="false">
      <c r="A19" s="52" t="s">
        <v>22</v>
      </c>
      <c r="B19" s="104" t="n">
        <v>51.5831134564644</v>
      </c>
      <c r="C19" s="105" t="s">
        <v>18</v>
      </c>
      <c r="D19" s="29" t="n">
        <v>57.1984435797665</v>
      </c>
      <c r="E19" s="29" t="n">
        <v>59.6153846153846</v>
      </c>
      <c r="F19" s="106" t="s">
        <v>18</v>
      </c>
      <c r="G19" s="107" t="s">
        <v>18</v>
      </c>
      <c r="H19" s="106" t="s">
        <v>18</v>
      </c>
      <c r="I19" s="106" t="s">
        <v>18</v>
      </c>
      <c r="J19" s="106" t="s">
        <v>18</v>
      </c>
      <c r="K19" s="29" t="n">
        <v>4.54545454545455</v>
      </c>
      <c r="L19" s="107" t="s">
        <v>18</v>
      </c>
    </row>
    <row r="20" customFormat="false" ht="12.75" hidden="false" customHeight="false" outlineLevel="0" collapsed="false">
      <c r="A20" s="52" t="s">
        <v>23</v>
      </c>
      <c r="B20" s="104" t="n">
        <v>62.4277456647399</v>
      </c>
      <c r="C20" s="105" t="s">
        <v>18</v>
      </c>
      <c r="D20" s="29" t="n">
        <v>62.6506024096386</v>
      </c>
      <c r="E20" s="29" t="n">
        <v>62.3973727422003</v>
      </c>
      <c r="F20" s="106" t="s">
        <v>18</v>
      </c>
      <c r="G20" s="107" t="s">
        <v>18</v>
      </c>
      <c r="H20" s="106" t="s">
        <v>18</v>
      </c>
      <c r="I20" s="106" t="s">
        <v>18</v>
      </c>
      <c r="J20" s="106" t="s">
        <v>18</v>
      </c>
      <c r="K20" s="106" t="s">
        <v>18</v>
      </c>
      <c r="L20" s="107" t="s">
        <v>18</v>
      </c>
    </row>
    <row r="21" customFormat="false" ht="12.75" hidden="false" customHeight="false" outlineLevel="0" collapsed="false">
      <c r="A21" s="52" t="s">
        <v>24</v>
      </c>
      <c r="B21" s="104" t="n">
        <v>56.5652355147978</v>
      </c>
      <c r="C21" s="105" t="s">
        <v>18</v>
      </c>
      <c r="D21" s="29" t="n">
        <v>61.1904761904762</v>
      </c>
      <c r="E21" s="29" t="n">
        <v>55.8514365802383</v>
      </c>
      <c r="F21" s="29" t="n">
        <v>54.8913043478261</v>
      </c>
      <c r="G21" s="107" t="s">
        <v>18</v>
      </c>
      <c r="H21" s="106" t="s">
        <v>18</v>
      </c>
      <c r="I21" s="106" t="s">
        <v>18</v>
      </c>
      <c r="J21" s="106" t="s">
        <v>18</v>
      </c>
      <c r="K21" s="106" t="s">
        <v>18</v>
      </c>
      <c r="L21" s="107" t="s">
        <v>18</v>
      </c>
    </row>
    <row r="22" customFormat="false" ht="12.75" hidden="false" customHeight="false" outlineLevel="0" collapsed="false">
      <c r="A22" s="52" t="s">
        <v>25</v>
      </c>
      <c r="B22" s="104" t="n">
        <v>61.4195764167144</v>
      </c>
      <c r="C22" s="105" t="s">
        <v>18</v>
      </c>
      <c r="D22" s="29" t="n">
        <v>0</v>
      </c>
      <c r="E22" s="29" t="n">
        <v>50</v>
      </c>
      <c r="F22" s="29" t="n">
        <v>25</v>
      </c>
      <c r="G22" s="31" t="n">
        <v>50</v>
      </c>
      <c r="H22" s="106" t="s">
        <v>18</v>
      </c>
      <c r="I22" s="106" t="s">
        <v>18</v>
      </c>
      <c r="J22" s="106" t="s">
        <v>18</v>
      </c>
      <c r="K22" s="106" t="s">
        <v>18</v>
      </c>
      <c r="L22" s="31" t="n">
        <v>61.5739406168925</v>
      </c>
    </row>
    <row r="23" customFormat="false" ht="12.75" hidden="false" customHeight="false" outlineLevel="0" collapsed="false">
      <c r="A23" s="52" t="s">
        <v>26</v>
      </c>
      <c r="B23" s="104" t="n">
        <v>55.8359621451104</v>
      </c>
      <c r="C23" s="105" t="s">
        <v>18</v>
      </c>
      <c r="D23" s="106" t="s">
        <v>18</v>
      </c>
      <c r="E23" s="29" t="n">
        <v>54.2763157894737</v>
      </c>
      <c r="F23" s="29" t="n">
        <v>92.3076923076923</v>
      </c>
      <c r="G23" s="107" t="s">
        <v>18</v>
      </c>
      <c r="H23" s="106" t="s">
        <v>18</v>
      </c>
      <c r="I23" s="106" t="s">
        <v>18</v>
      </c>
      <c r="J23" s="106" t="s">
        <v>18</v>
      </c>
      <c r="K23" s="106" t="s">
        <v>18</v>
      </c>
      <c r="L23" s="107" t="s">
        <v>18</v>
      </c>
    </row>
    <row r="24" customFormat="false" ht="12.75" hidden="false" customHeight="false" outlineLevel="0" collapsed="false">
      <c r="A24" s="52" t="s">
        <v>27</v>
      </c>
      <c r="B24" s="104" t="n">
        <v>58.3870967741935</v>
      </c>
      <c r="C24" s="105" t="s">
        <v>18</v>
      </c>
      <c r="D24" s="29" t="n">
        <v>60.4142692750288</v>
      </c>
      <c r="E24" s="29" t="n">
        <v>56.1270801815431</v>
      </c>
      <c r="F24" s="106" t="s">
        <v>18</v>
      </c>
      <c r="G24" s="107" t="s">
        <v>18</v>
      </c>
      <c r="H24" s="106" t="s">
        <v>18</v>
      </c>
      <c r="I24" s="106" t="s">
        <v>18</v>
      </c>
      <c r="J24" s="29" t="n">
        <v>45</v>
      </c>
      <c r="K24" s="106" t="s">
        <v>18</v>
      </c>
      <c r="L24" s="107" t="s">
        <v>18</v>
      </c>
    </row>
    <row r="25" customFormat="false" ht="12.75" hidden="false" customHeight="false" outlineLevel="0" collapsed="false">
      <c r="A25" s="52" t="s">
        <v>28</v>
      </c>
      <c r="B25" s="104" t="n">
        <v>46.7948717948718</v>
      </c>
      <c r="C25" s="105" t="s">
        <v>18</v>
      </c>
      <c r="D25" s="106" t="s">
        <v>18</v>
      </c>
      <c r="E25" s="29" t="n">
        <v>46.7948717948718</v>
      </c>
      <c r="F25" s="106" t="s">
        <v>18</v>
      </c>
      <c r="G25" s="107" t="s">
        <v>18</v>
      </c>
      <c r="H25" s="106" t="s">
        <v>18</v>
      </c>
      <c r="I25" s="106" t="s">
        <v>18</v>
      </c>
      <c r="J25" s="106" t="s">
        <v>18</v>
      </c>
      <c r="K25" s="106" t="s">
        <v>18</v>
      </c>
      <c r="L25" s="107" t="s">
        <v>18</v>
      </c>
    </row>
    <row r="26" customFormat="false" ht="12.75" hidden="false" customHeight="false" outlineLevel="0" collapsed="false">
      <c r="A26" s="52" t="s">
        <v>29</v>
      </c>
      <c r="B26" s="104" t="n">
        <v>57.0833333333333</v>
      </c>
      <c r="C26" s="105" t="s">
        <v>18</v>
      </c>
      <c r="D26" s="29" t="n">
        <v>52</v>
      </c>
      <c r="E26" s="29" t="n">
        <v>58.421052631579</v>
      </c>
      <c r="F26" s="106" t="s">
        <v>18</v>
      </c>
      <c r="G26" s="107" t="s">
        <v>18</v>
      </c>
      <c r="H26" s="106" t="s">
        <v>18</v>
      </c>
      <c r="I26" s="106" t="s">
        <v>18</v>
      </c>
      <c r="J26" s="106" t="s">
        <v>18</v>
      </c>
      <c r="K26" s="106" t="s">
        <v>18</v>
      </c>
      <c r="L26" s="107" t="s">
        <v>18</v>
      </c>
    </row>
    <row r="27" customFormat="false" ht="12.75" hidden="false" customHeight="false" outlineLevel="0" collapsed="false">
      <c r="A27" s="52" t="s">
        <v>30</v>
      </c>
      <c r="B27" s="104" t="n">
        <v>56.4814814814815</v>
      </c>
      <c r="C27" s="105" t="s">
        <v>18</v>
      </c>
      <c r="D27" s="106" t="s">
        <v>18</v>
      </c>
      <c r="E27" s="29" t="n">
        <v>55</v>
      </c>
      <c r="F27" s="106" t="s">
        <v>18</v>
      </c>
      <c r="G27" s="107" t="s">
        <v>18</v>
      </c>
      <c r="H27" s="106" t="s">
        <v>18</v>
      </c>
      <c r="I27" s="106" t="s">
        <v>18</v>
      </c>
      <c r="J27" s="29" t="n">
        <v>60.7142857142857</v>
      </c>
      <c r="K27" s="106" t="s">
        <v>18</v>
      </c>
      <c r="L27" s="107" t="s">
        <v>18</v>
      </c>
    </row>
    <row r="28" customFormat="false" ht="12.75" hidden="false" customHeight="false" outlineLevel="0" collapsed="false">
      <c r="A28" s="52" t="s">
        <v>31</v>
      </c>
      <c r="B28" s="104" t="n">
        <v>64.2384105960265</v>
      </c>
      <c r="C28" s="105" t="s">
        <v>18</v>
      </c>
      <c r="D28" s="29" t="n">
        <v>62.2222222222222</v>
      </c>
      <c r="E28" s="29" t="n">
        <v>60</v>
      </c>
      <c r="F28" s="106" t="s">
        <v>18</v>
      </c>
      <c r="G28" s="107" t="s">
        <v>18</v>
      </c>
      <c r="H28" s="106" t="s">
        <v>18</v>
      </c>
      <c r="I28" s="106" t="s">
        <v>18</v>
      </c>
      <c r="J28" s="106" t="s">
        <v>18</v>
      </c>
      <c r="K28" s="29" t="n">
        <v>80.7692307692308</v>
      </c>
      <c r="L28" s="31" t="n">
        <v>50</v>
      </c>
    </row>
    <row r="29" customFormat="false" ht="12.75" hidden="false" customHeight="false" outlineLevel="0" collapsed="false">
      <c r="A29" s="52" t="s">
        <v>32</v>
      </c>
      <c r="B29" s="104" t="n">
        <v>59.1259640102828</v>
      </c>
      <c r="C29" s="105" t="s">
        <v>18</v>
      </c>
      <c r="D29" s="106" t="s">
        <v>18</v>
      </c>
      <c r="E29" s="106" t="s">
        <v>18</v>
      </c>
      <c r="F29" s="106" t="s">
        <v>18</v>
      </c>
      <c r="G29" s="107" t="s">
        <v>18</v>
      </c>
      <c r="H29" s="29" t="n">
        <v>37.5</v>
      </c>
      <c r="I29" s="29" t="n">
        <v>91.6666666666667</v>
      </c>
      <c r="J29" s="29" t="n">
        <v>58.2459485224023</v>
      </c>
      <c r="K29" s="29" t="n">
        <v>58.0204778156997</v>
      </c>
      <c r="L29" s="31" t="n">
        <v>62.6373626373626</v>
      </c>
    </row>
    <row r="30" customFormat="false" ht="12.75" hidden="false" customHeight="false" outlineLevel="0" collapsed="false">
      <c r="A30" s="52" t="s">
        <v>33</v>
      </c>
      <c r="B30" s="104" t="n">
        <v>52.5096525096525</v>
      </c>
      <c r="C30" s="105" t="s">
        <v>18</v>
      </c>
      <c r="D30" s="29" t="n">
        <v>51.865671641791</v>
      </c>
      <c r="E30" s="29" t="n">
        <v>51.9893899204244</v>
      </c>
      <c r="F30" s="106" t="s">
        <v>18</v>
      </c>
      <c r="G30" s="107" t="s">
        <v>18</v>
      </c>
      <c r="H30" s="29" t="n">
        <v>52</v>
      </c>
      <c r="I30" s="106" t="s">
        <v>18</v>
      </c>
      <c r="J30" s="29" t="n">
        <v>54</v>
      </c>
      <c r="K30" s="29" t="n">
        <v>59.6153846153846</v>
      </c>
      <c r="L30" s="31" t="n">
        <v>40</v>
      </c>
    </row>
    <row r="31" customFormat="false" ht="12.75" hidden="false" customHeight="false" outlineLevel="0" collapsed="false">
      <c r="A31" s="52" t="s">
        <v>34</v>
      </c>
      <c r="B31" s="104" t="n">
        <v>60.3079555175364</v>
      </c>
      <c r="C31" s="105" t="s">
        <v>18</v>
      </c>
      <c r="D31" s="29" t="n">
        <v>63.6645962732919</v>
      </c>
      <c r="E31" s="29" t="n">
        <v>62.0174346201744</v>
      </c>
      <c r="F31" s="106" t="s">
        <v>18</v>
      </c>
      <c r="G31" s="31" t="n">
        <v>4.54545454545455</v>
      </c>
      <c r="H31" s="106" t="s">
        <v>18</v>
      </c>
      <c r="I31" s="106" t="s">
        <v>18</v>
      </c>
      <c r="J31" s="106" t="s">
        <v>18</v>
      </c>
      <c r="K31" s="106" t="s">
        <v>18</v>
      </c>
      <c r="L31" s="107" t="s">
        <v>18</v>
      </c>
    </row>
    <row r="32" customFormat="false" ht="12.75" hidden="false" customHeight="false" outlineLevel="0" collapsed="false">
      <c r="A32" s="52" t="s">
        <v>35</v>
      </c>
      <c r="B32" s="104" t="n">
        <v>64.0796019900498</v>
      </c>
      <c r="C32" s="105" t="s">
        <v>18</v>
      </c>
      <c r="D32" s="29" t="n">
        <v>71.4285714285714</v>
      </c>
      <c r="E32" s="29" t="n">
        <v>61.28</v>
      </c>
      <c r="F32" s="29" t="n">
        <v>68.4057971014493</v>
      </c>
      <c r="G32" s="107" t="s">
        <v>18</v>
      </c>
      <c r="H32" s="106" t="s">
        <v>18</v>
      </c>
      <c r="I32" s="106" t="s">
        <v>18</v>
      </c>
      <c r="J32" s="106" t="s">
        <v>18</v>
      </c>
      <c r="K32" s="106" t="s">
        <v>18</v>
      </c>
      <c r="L32" s="107" t="s">
        <v>18</v>
      </c>
    </row>
    <row r="33" customFormat="false" ht="12.75" hidden="false" customHeight="false" outlineLevel="0" collapsed="false">
      <c r="A33" s="52" t="s">
        <v>36</v>
      </c>
      <c r="B33" s="104" t="n">
        <v>53.5668789808917</v>
      </c>
      <c r="C33" s="105" t="s">
        <v>18</v>
      </c>
      <c r="D33" s="106" t="s">
        <v>18</v>
      </c>
      <c r="E33" s="106" t="s">
        <v>18</v>
      </c>
      <c r="F33" s="106" t="s">
        <v>18</v>
      </c>
      <c r="G33" s="107" t="s">
        <v>18</v>
      </c>
      <c r="H33" s="29" t="n">
        <v>46.1538461538462</v>
      </c>
      <c r="I33" s="106" t="s">
        <v>18</v>
      </c>
      <c r="J33" s="29" t="n">
        <v>54.559748427673</v>
      </c>
      <c r="K33" s="29" t="n">
        <v>44.8275862068966</v>
      </c>
      <c r="L33" s="31" t="n">
        <v>56.7567567567568</v>
      </c>
    </row>
    <row r="34" customFormat="false" ht="12.75" hidden="false" customHeight="false" outlineLevel="0" collapsed="false">
      <c r="A34" s="52" t="s">
        <v>37</v>
      </c>
      <c r="B34" s="104" t="n">
        <v>57.967032967033</v>
      </c>
      <c r="C34" s="108" t="n">
        <v>56.7567567567568</v>
      </c>
      <c r="D34" s="29" t="n">
        <v>58.3333333333333</v>
      </c>
      <c r="E34" s="29" t="n">
        <v>55.1136363636364</v>
      </c>
      <c r="F34" s="29" t="n">
        <v>64.1304347826087</v>
      </c>
      <c r="G34" s="31" t="n">
        <v>57.1428571428571</v>
      </c>
      <c r="H34" s="106" t="s">
        <v>18</v>
      </c>
      <c r="I34" s="106" t="s">
        <v>18</v>
      </c>
      <c r="J34" s="106" t="s">
        <v>18</v>
      </c>
      <c r="K34" s="106" t="s">
        <v>18</v>
      </c>
      <c r="L34" s="107" t="s">
        <v>18</v>
      </c>
    </row>
    <row r="35" customFormat="false" ht="12.75" hidden="false" customHeight="false" outlineLevel="0" collapsed="false">
      <c r="A35" s="52" t="s">
        <v>38</v>
      </c>
      <c r="B35" s="104" t="n">
        <v>57.6923076923077</v>
      </c>
      <c r="C35" s="105" t="s">
        <v>18</v>
      </c>
      <c r="D35" s="106" t="s">
        <v>18</v>
      </c>
      <c r="E35" s="106" t="s">
        <v>18</v>
      </c>
      <c r="F35" s="106" t="s">
        <v>18</v>
      </c>
      <c r="G35" s="107" t="s">
        <v>18</v>
      </c>
      <c r="H35" s="29" t="n">
        <v>100</v>
      </c>
      <c r="I35" s="106" t="s">
        <v>18</v>
      </c>
      <c r="J35" s="29" t="n">
        <v>54.2553191489362</v>
      </c>
      <c r="K35" s="29" t="n">
        <v>60</v>
      </c>
      <c r="L35" s="107" t="s">
        <v>18</v>
      </c>
    </row>
    <row r="36" customFormat="false" ht="12.75" hidden="false" customHeight="false" outlineLevel="0" collapsed="false">
      <c r="A36" s="52" t="s">
        <v>39</v>
      </c>
      <c r="B36" s="104" t="n">
        <v>55.0239234449761</v>
      </c>
      <c r="C36" s="105" t="s">
        <v>18</v>
      </c>
      <c r="D36" s="29" t="n">
        <v>62.2222222222222</v>
      </c>
      <c r="E36" s="29" t="n">
        <v>48.5714285714286</v>
      </c>
      <c r="F36" s="106" t="s">
        <v>18</v>
      </c>
      <c r="G36" s="107" t="s">
        <v>18</v>
      </c>
      <c r="H36" s="29" t="n">
        <v>20</v>
      </c>
      <c r="I36" s="106" t="s">
        <v>18</v>
      </c>
      <c r="J36" s="29" t="n">
        <v>62.7272727272727</v>
      </c>
      <c r="K36" s="106" t="s">
        <v>18</v>
      </c>
      <c r="L36" s="107" t="s">
        <v>18</v>
      </c>
    </row>
    <row r="37" customFormat="false" ht="12.75" hidden="false" customHeight="false" outlineLevel="0" collapsed="false">
      <c r="A37" s="52" t="s">
        <v>40</v>
      </c>
      <c r="B37" s="104" t="n">
        <v>62.3890784982935</v>
      </c>
      <c r="C37" s="105" t="s">
        <v>18</v>
      </c>
      <c r="D37" s="29" t="n">
        <v>62.3381169058453</v>
      </c>
      <c r="E37" s="29" t="n">
        <v>64.3835616438356</v>
      </c>
      <c r="F37" s="106" t="s">
        <v>18</v>
      </c>
      <c r="G37" s="107" t="s">
        <v>18</v>
      </c>
      <c r="H37" s="106" t="s">
        <v>18</v>
      </c>
      <c r="I37" s="106" t="s">
        <v>18</v>
      </c>
      <c r="J37" s="106" t="s">
        <v>18</v>
      </c>
      <c r="K37" s="106" t="s">
        <v>18</v>
      </c>
      <c r="L37" s="107" t="s">
        <v>18</v>
      </c>
    </row>
    <row r="38" customFormat="false" ht="12.75" hidden="false" customHeight="false" outlineLevel="0" collapsed="false">
      <c r="A38" s="52" t="s">
        <v>41</v>
      </c>
      <c r="B38" s="104" t="n">
        <v>54.3942992874109</v>
      </c>
      <c r="C38" s="105" t="s">
        <v>18</v>
      </c>
      <c r="D38" s="106" t="s">
        <v>18</v>
      </c>
      <c r="E38" s="29" t="n">
        <v>54.5931758530184</v>
      </c>
      <c r="F38" s="106" t="s">
        <v>18</v>
      </c>
      <c r="G38" s="107" t="s">
        <v>18</v>
      </c>
      <c r="H38" s="29" t="n">
        <v>61.5384615384615</v>
      </c>
      <c r="I38" s="106" t="s">
        <v>18</v>
      </c>
      <c r="J38" s="29" t="n">
        <v>66.6666666666667</v>
      </c>
      <c r="K38" s="29" t="n">
        <v>45.8333333333333</v>
      </c>
      <c r="L38" s="107" t="s">
        <v>18</v>
      </c>
    </row>
    <row r="39" customFormat="false" ht="12.75" hidden="false" customHeight="false" outlineLevel="0" collapsed="false">
      <c r="A39" s="52" t="s">
        <v>42</v>
      </c>
      <c r="B39" s="104" t="n">
        <v>57.7712609970675</v>
      </c>
      <c r="C39" s="105" t="s">
        <v>18</v>
      </c>
      <c r="D39" s="106" t="s">
        <v>18</v>
      </c>
      <c r="E39" s="29" t="n">
        <v>59.6858638743455</v>
      </c>
      <c r="F39" s="29" t="n">
        <v>64.6464646464647</v>
      </c>
      <c r="G39" s="31" t="n">
        <v>37.2549019607843</v>
      </c>
      <c r="H39" s="106" t="s">
        <v>18</v>
      </c>
      <c r="I39" s="106" t="s">
        <v>18</v>
      </c>
      <c r="J39" s="106" t="s">
        <v>18</v>
      </c>
      <c r="K39" s="106" t="s">
        <v>18</v>
      </c>
      <c r="L39" s="107" t="s">
        <v>18</v>
      </c>
    </row>
    <row r="40" customFormat="false" ht="12.75" hidden="false" customHeight="false" outlineLevel="0" collapsed="false">
      <c r="A40" s="56" t="s">
        <v>43</v>
      </c>
      <c r="B40" s="109" t="n">
        <v>53.951367781155</v>
      </c>
      <c r="C40" s="110" t="s">
        <v>18</v>
      </c>
      <c r="D40" s="111" t="s">
        <v>18</v>
      </c>
      <c r="E40" s="35" t="n">
        <v>59.4470046082949</v>
      </c>
      <c r="F40" s="35" t="n">
        <v>42.4528301886792</v>
      </c>
      <c r="G40" s="112" t="s">
        <v>18</v>
      </c>
      <c r="H40" s="111" t="s">
        <v>18</v>
      </c>
      <c r="I40" s="111" t="s">
        <v>18</v>
      </c>
      <c r="J40" s="35" t="n">
        <v>58.3333333333333</v>
      </c>
      <c r="K40" s="111" t="s">
        <v>18</v>
      </c>
      <c r="L40" s="112" t="s">
        <v>18</v>
      </c>
    </row>
    <row r="42" customFormat="false" ht="12.75" hidden="false" customHeight="false" outlineLevel="0" collapsed="false">
      <c r="A42" s="0" t="s">
        <v>44</v>
      </c>
    </row>
    <row r="44" customFormat="false" ht="12.75" hidden="false" customHeight="false" outlineLevel="0" collapsed="false">
      <c r="A44" s="40" t="s">
        <v>45</v>
      </c>
    </row>
  </sheetData>
  <mergeCells count="2">
    <mergeCell ref="C11:G11"/>
    <mergeCell ref="H11:L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8:10:37Z</dcterms:created>
  <dc:creator>Red Federal de Informaciòn E</dc:creator>
  <dc:description/>
  <dc:language>en-US</dc:language>
  <cp:lastModifiedBy>rdandrea</cp:lastModifiedBy>
  <cp:lastPrinted>2006-08-11T20:56:35Z</cp:lastPrinted>
  <dcterms:modified xsi:type="dcterms:W3CDTF">2006-08-15T16:55:10Z</dcterms:modified>
  <cp:revision>0</cp:revision>
  <dc:subject/>
  <dc:title/>
</cp:coreProperties>
</file>